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r>
      <rPr>
        <b val="true"/>
        <sz val="12"/>
        <rFont val="Arial"/>
        <family val="2"/>
      </rPr>
      <t xml:space="preserve">Calibration of Hydrologic Services TB3 Rain Gauge Number </t>
    </r>
    <r>
      <rPr>
        <b val="true"/>
        <sz val="12"/>
        <color rgb="FF000000"/>
        <rFont val="Arial"/>
        <family val="2"/>
      </rPr>
      <t xml:space="preserve">100</t>
    </r>
  </si>
  <si>
    <r>
      <rPr>
        <b val="true"/>
        <sz val="12"/>
        <rFont val="Arial"/>
        <family val="2"/>
      </rPr>
      <t xml:space="preserve">Ca</t>
    </r>
    <r>
      <rPr>
        <b val="true"/>
        <sz val="12"/>
        <color rgb="FF000000"/>
        <rFont val="Arial"/>
        <family val="2"/>
      </rPr>
      <t xml:space="preserve">libration Tube Used Duke #1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Tips/</t>
  </si>
  <si>
    <t xml:space="preserve">Depth</t>
  </si>
  <si>
    <t xml:space="preserve">Tips</t>
  </si>
  <si>
    <t xml:space="preserve">Time </t>
  </si>
  <si>
    <t xml:space="preserve">Time</t>
  </si>
  <si>
    <t xml:space="preserve">mm/hr</t>
  </si>
  <si>
    <t xml:space="preserve">min</t>
  </si>
  <si>
    <t xml:space="preserve">Min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3 ml left over. Cum = 5*658.1 - 3 ml</t>
  </si>
  <si>
    <t xml:space="preserve">100 #2</t>
  </si>
  <si>
    <t xml:space="preserve">2.2 ml left over. Cum = 10*657.4 ml - 2.2ml</t>
  </si>
  <si>
    <t xml:space="preserve">.3 ml left over. Cum = 10*657.2 - .3 ml</t>
  </si>
  <si>
    <t xml:space="preserve">3.8 ml left over. Cum = 658*12 - 3.8 ml</t>
  </si>
  <si>
    <t xml:space="preserve">1 tip at 16:32:57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7.7 ml)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/d/yy;@"/>
    <numFmt numFmtId="167" formatCode="[$-409]h:mm"/>
    <numFmt numFmtId="168" formatCode="[$-409]h:mm:ss"/>
    <numFmt numFmtId="169" formatCode="General"/>
    <numFmt numFmtId="170" formatCode="0.000"/>
    <numFmt numFmtId="171" formatCode="0.0000"/>
    <numFmt numFmtId="172" formatCode="0.0"/>
    <numFmt numFmtId="173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7.85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8" min="6" style="0" width="7.14"/>
    <col collapsed="false" customWidth="true" hidden="false" outlineLevel="0" max="9" min="9" style="0" width="8.99"/>
    <col collapsed="false" customWidth="true" hidden="false" outlineLevel="0" max="11" min="10" style="0" width="10.99"/>
    <col collapsed="false" customWidth="true" hidden="false" outlineLevel="0" max="12" min="12" style="0" width="8.28"/>
    <col collapsed="false" customWidth="true" hidden="false" outlineLevel="0" max="14" min="14" style="0" width="8.28"/>
    <col collapsed="false" customWidth="true" hidden="false" outlineLevel="0" max="16" min="16" style="0" width="7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7</v>
      </c>
      <c r="H3" s="1" t="s">
        <v>8</v>
      </c>
      <c r="I3" s="1" t="s">
        <v>6</v>
      </c>
      <c r="J3" s="1" t="s">
        <v>9</v>
      </c>
      <c r="K3" s="1" t="s">
        <v>9</v>
      </c>
      <c r="L3" s="1" t="s">
        <v>10</v>
      </c>
      <c r="M3" s="3"/>
      <c r="N3" s="4"/>
      <c r="O3" s="3"/>
      <c r="P3" s="4"/>
      <c r="Q3" s="4"/>
    </row>
    <row r="4" customFormat="false" ht="15.75" hidden="false" customHeight="false" outlineLevel="0" collapsed="false">
      <c r="A4" s="5"/>
      <c r="B4" s="1" t="s">
        <v>11</v>
      </c>
      <c r="C4" s="1" t="s">
        <v>12</v>
      </c>
      <c r="D4" s="1" t="s">
        <v>13</v>
      </c>
      <c r="E4" s="1" t="s">
        <v>10</v>
      </c>
      <c r="F4" s="1" t="s">
        <v>10</v>
      </c>
      <c r="G4" s="1" t="s">
        <v>14</v>
      </c>
      <c r="H4" s="1" t="s">
        <v>15</v>
      </c>
      <c r="I4" s="1" t="s">
        <v>16</v>
      </c>
      <c r="J4" s="1" t="s">
        <v>17</v>
      </c>
      <c r="K4" s="1" t="s">
        <v>17</v>
      </c>
      <c r="L4" s="1" t="s">
        <v>18</v>
      </c>
      <c r="M4" s="4"/>
      <c r="N4" s="4"/>
      <c r="O4" s="4"/>
      <c r="P4" s="4"/>
      <c r="Q4" s="3"/>
    </row>
    <row r="5" customFormat="false" ht="15.75" hidden="false" customHeight="false" outlineLevel="0" collapsed="false">
      <c r="A5" s="6" t="n">
        <v>39590</v>
      </c>
      <c r="B5" s="7"/>
      <c r="C5" s="1"/>
      <c r="D5" s="1"/>
      <c r="E5" s="1"/>
      <c r="F5" s="1"/>
      <c r="G5" s="1"/>
      <c r="H5" s="1"/>
      <c r="I5" s="1"/>
      <c r="J5" s="1" t="s">
        <v>19</v>
      </c>
      <c r="K5" s="1" t="s">
        <v>20</v>
      </c>
      <c r="L5" s="1" t="s">
        <v>21</v>
      </c>
      <c r="M5" s="8"/>
      <c r="N5" s="4"/>
      <c r="O5" s="4"/>
      <c r="P5" s="4"/>
      <c r="Q5" s="3"/>
    </row>
    <row r="6" customFormat="false" ht="15.75" hidden="false" customHeight="false" outlineLevel="0" collapsed="false">
      <c r="A6" s="6"/>
      <c r="B6" s="1"/>
      <c r="C6" s="1"/>
      <c r="D6" s="1"/>
      <c r="E6" s="9" t="n">
        <v>2081</v>
      </c>
      <c r="F6" s="9"/>
      <c r="G6" s="1"/>
      <c r="H6" s="9"/>
      <c r="I6" s="1"/>
      <c r="J6" s="1"/>
      <c r="K6" s="1"/>
      <c r="L6" s="1"/>
      <c r="M6" s="4"/>
      <c r="N6" s="4"/>
      <c r="O6" s="4"/>
      <c r="P6" s="4"/>
      <c r="Q6" s="3"/>
    </row>
    <row r="7" customFormat="false" ht="15.75" hidden="false" customHeight="false" outlineLevel="0" collapsed="false">
      <c r="A7" s="10"/>
      <c r="B7" s="11" t="n">
        <v>0.567662037037037</v>
      </c>
      <c r="C7" s="11" t="n">
        <v>0.585868055555556</v>
      </c>
      <c r="D7" s="1" t="n">
        <v>50</v>
      </c>
      <c r="E7" s="9" t="n">
        <v>2185</v>
      </c>
      <c r="F7" s="12" t="n">
        <f aca="false">E7-E6</f>
        <v>104</v>
      </c>
      <c r="G7" s="13" t="n">
        <f aca="false">C7-B7</f>
        <v>0.0182060185185185</v>
      </c>
      <c r="H7" s="14" t="n">
        <v>3.98</v>
      </c>
      <c r="I7" s="2"/>
      <c r="J7" s="2"/>
      <c r="K7" s="2"/>
      <c r="L7" s="2"/>
      <c r="M7" s="15"/>
      <c r="N7" s="4"/>
      <c r="O7" s="4"/>
      <c r="P7" s="4"/>
      <c r="Q7" s="4"/>
    </row>
    <row r="8" customFormat="false" ht="15.75" hidden="false" customHeight="false" outlineLevel="0" collapsed="false">
      <c r="A8" s="10"/>
      <c r="B8" s="11" t="n">
        <v>0.586967592592593</v>
      </c>
      <c r="C8" s="11" t="n">
        <v>0.604560185185185</v>
      </c>
      <c r="D8" s="1" t="n">
        <v>50</v>
      </c>
      <c r="E8" s="9" t="n">
        <v>2293</v>
      </c>
      <c r="F8" s="12" t="n">
        <f aca="false">E8-E7</f>
        <v>108</v>
      </c>
      <c r="G8" s="13" t="n">
        <f aca="false">C8-B8</f>
        <v>0.0175925925925926</v>
      </c>
      <c r="H8" s="14" t="n">
        <v>4.286</v>
      </c>
      <c r="I8" s="2"/>
      <c r="J8" s="2"/>
      <c r="K8" s="2"/>
      <c r="L8" s="2"/>
      <c r="M8" s="4"/>
      <c r="N8" s="4"/>
      <c r="O8" s="4"/>
      <c r="P8" s="4"/>
      <c r="Q8" s="4"/>
    </row>
    <row r="9" customFormat="false" ht="15.75" hidden="false" customHeight="false" outlineLevel="0" collapsed="false">
      <c r="A9" s="10"/>
      <c r="B9" s="11" t="n">
        <v>0.605671296296296</v>
      </c>
      <c r="C9" s="11" t="n">
        <v>0.624722222222222</v>
      </c>
      <c r="D9" s="1" t="n">
        <v>50</v>
      </c>
      <c r="E9" s="9" t="n">
        <v>2397</v>
      </c>
      <c r="F9" s="12" t="n">
        <f aca="false">E9-E8</f>
        <v>104</v>
      </c>
      <c r="G9" s="13" t="n">
        <f aca="false">C9-B9</f>
        <v>0.0190509259259259</v>
      </c>
      <c r="H9" s="14" t="n">
        <v>3.815</v>
      </c>
      <c r="I9" s="2"/>
      <c r="J9" s="2"/>
      <c r="K9" s="2"/>
      <c r="L9" s="2"/>
      <c r="M9" s="8"/>
      <c r="N9" s="4"/>
      <c r="O9" s="4"/>
      <c r="P9" s="4"/>
      <c r="Q9" s="4"/>
    </row>
    <row r="10" customFormat="false" ht="15.75" hidden="false" customHeight="false" outlineLevel="0" collapsed="false">
      <c r="A10" s="10"/>
      <c r="B10" s="11" t="n">
        <v>0.625752314814815</v>
      </c>
      <c r="C10" s="11" t="n">
        <v>0.643344907407408</v>
      </c>
      <c r="D10" s="1" t="n">
        <v>50</v>
      </c>
      <c r="E10" s="9" t="n">
        <v>2507</v>
      </c>
      <c r="F10" s="12" t="n">
        <f aca="false">E10-E9</f>
        <v>110</v>
      </c>
      <c r="G10" s="13" t="n">
        <f aca="false">C10-B10</f>
        <v>0.0175925925925926</v>
      </c>
      <c r="H10" s="14" t="n">
        <v>4.365</v>
      </c>
      <c r="I10" s="2"/>
      <c r="J10" s="2"/>
      <c r="K10" s="2"/>
      <c r="L10" s="2"/>
      <c r="M10" s="4"/>
      <c r="N10" s="4"/>
      <c r="O10" s="4"/>
      <c r="P10" s="4"/>
      <c r="Q10" s="4"/>
    </row>
    <row r="11" customFormat="false" ht="15.75" hidden="false" customHeight="false" outlineLevel="0" collapsed="false">
      <c r="A11" s="10"/>
      <c r="B11" s="11" t="n">
        <v>0.643564814814815</v>
      </c>
      <c r="C11" s="11" t="n">
        <v>0.659490740740741</v>
      </c>
      <c r="D11" s="1" t="n">
        <v>50</v>
      </c>
      <c r="E11" s="9" t="n">
        <v>2612</v>
      </c>
      <c r="F11" s="12" t="n">
        <f aca="false">E11-E10</f>
        <v>105</v>
      </c>
      <c r="G11" s="13" t="n">
        <f aca="false">C11-B11</f>
        <v>0.0159259259259259</v>
      </c>
      <c r="H11" s="14" t="n">
        <v>4.654</v>
      </c>
      <c r="I11" s="2"/>
      <c r="J11" s="2"/>
      <c r="K11" s="2"/>
      <c r="L11" s="2"/>
      <c r="M11" s="4"/>
      <c r="N11" s="4"/>
      <c r="O11" s="4"/>
      <c r="P11" s="4"/>
      <c r="Q11" s="4"/>
    </row>
    <row r="12" customFormat="false" ht="15.75" hidden="false" customHeight="false" outlineLevel="0" collapsed="false">
      <c r="A12" s="10" t="s">
        <v>10</v>
      </c>
      <c r="B12" s="16"/>
      <c r="C12" s="16"/>
      <c r="D12" s="1"/>
      <c r="E12" s="17" t="n">
        <f aca="false">SUM(F7:F11)</f>
        <v>531</v>
      </c>
      <c r="F12" s="2"/>
      <c r="G12" s="17"/>
      <c r="H12" s="18" t="n">
        <f aca="false">AVERAGE(H7:H11)</f>
        <v>4.22</v>
      </c>
      <c r="I12" s="17" t="n">
        <f aca="false">(5*658.1)-3</f>
        <v>3287.5</v>
      </c>
      <c r="J12" s="19" t="n">
        <f aca="false">I12*E57/E12</f>
        <v>0.197070386220191</v>
      </c>
      <c r="K12" s="20" t="n">
        <f aca="false">J12/25.4</f>
        <v>0.00775867662284216</v>
      </c>
      <c r="L12" s="21" t="n">
        <f aca="false">1/K12</f>
        <v>128.88795971415</v>
      </c>
      <c r="M12" s="4"/>
      <c r="N12" s="4"/>
      <c r="O12" s="4"/>
      <c r="P12" s="4"/>
      <c r="Q12" s="4"/>
    </row>
    <row r="13" customFormat="false" ht="15.75" hidden="false" customHeight="false" outlineLevel="0" collapsed="false">
      <c r="A13" s="22" t="s">
        <v>22</v>
      </c>
      <c r="B13" s="23"/>
      <c r="C13" s="23"/>
      <c r="D13" s="1"/>
      <c r="E13" s="2"/>
      <c r="F13" s="2"/>
      <c r="G13" s="24"/>
      <c r="H13" s="25"/>
      <c r="I13" s="24"/>
      <c r="J13" s="2"/>
      <c r="K13" s="2"/>
      <c r="L13" s="2"/>
      <c r="M13" s="8"/>
      <c r="N13" s="4"/>
      <c r="O13" s="4"/>
      <c r="P13" s="4"/>
      <c r="Q13" s="4"/>
    </row>
    <row r="14" customFormat="false" ht="15.75" hidden="false" customHeight="false" outlineLevel="0" collapsed="false">
      <c r="A14" s="10"/>
      <c r="B14" s="23"/>
      <c r="C14" s="23"/>
      <c r="D14" s="1"/>
      <c r="E14" s="9" t="n">
        <v>1040</v>
      </c>
      <c r="F14" s="2"/>
      <c r="G14" s="2"/>
      <c r="H14" s="25"/>
      <c r="I14" s="2"/>
      <c r="J14" s="2"/>
      <c r="K14" s="2"/>
      <c r="L14" s="2"/>
      <c r="M14" s="8"/>
      <c r="N14" s="4"/>
      <c r="O14" s="4"/>
      <c r="P14" s="4"/>
      <c r="Q14" s="4"/>
    </row>
    <row r="15" customFormat="false" ht="15.75" hidden="false" customHeight="false" outlineLevel="0" collapsed="false">
      <c r="A15" s="10"/>
      <c r="B15" s="11" t="n">
        <v>0.460543981481482</v>
      </c>
      <c r="C15" s="11" t="n">
        <v>0.469606481481482</v>
      </c>
      <c r="D15" s="1" t="s">
        <v>23</v>
      </c>
      <c r="E15" s="9" t="n">
        <v>1142</v>
      </c>
      <c r="F15" s="12" t="n">
        <f aca="false">E15-E14</f>
        <v>102</v>
      </c>
      <c r="G15" s="13" t="n">
        <f aca="false">C15-B15</f>
        <v>0.0090625</v>
      </c>
      <c r="H15" s="25" t="n">
        <v>7.828</v>
      </c>
      <c r="I15" s="2"/>
      <c r="J15" s="2"/>
      <c r="K15" s="2"/>
      <c r="L15" s="2"/>
      <c r="M15" s="4"/>
      <c r="N15" s="4"/>
      <c r="O15" s="4"/>
      <c r="P15" s="4"/>
      <c r="Q15" s="4"/>
    </row>
    <row r="16" customFormat="false" ht="15.75" hidden="false" customHeight="false" outlineLevel="0" collapsed="false">
      <c r="A16" s="10"/>
      <c r="B16" s="11" t="n">
        <v>0.472106481481482</v>
      </c>
      <c r="C16" s="11" t="n">
        <v>0.481678240740741</v>
      </c>
      <c r="D16" s="1" t="s">
        <v>23</v>
      </c>
      <c r="E16" s="9" t="n">
        <v>1246</v>
      </c>
      <c r="F16" s="12" t="n">
        <f aca="false">E16-E15</f>
        <v>104</v>
      </c>
      <c r="G16" s="13" t="n">
        <f aca="false">C16-B16</f>
        <v>0.00957175925925926</v>
      </c>
      <c r="H16" s="25" t="n">
        <v>7.721</v>
      </c>
      <c r="I16" s="2"/>
      <c r="J16" s="2"/>
      <c r="K16" s="2"/>
      <c r="L16" s="2"/>
      <c r="M16" s="15"/>
      <c r="N16" s="4"/>
      <c r="O16" s="4"/>
      <c r="P16" s="4"/>
      <c r="Q16" s="4"/>
    </row>
    <row r="17" customFormat="false" ht="15.75" hidden="false" customHeight="false" outlineLevel="0" collapsed="false">
      <c r="A17" s="10"/>
      <c r="B17" s="11" t="n">
        <v>0.485011574074074</v>
      </c>
      <c r="C17" s="11" t="n">
        <v>0.493761574074074</v>
      </c>
      <c r="D17" s="1" t="s">
        <v>23</v>
      </c>
      <c r="E17" s="9" t="n">
        <v>1350</v>
      </c>
      <c r="F17" s="12" t="n">
        <f aca="false">E17-E16</f>
        <v>104</v>
      </c>
      <c r="G17" s="13" t="n">
        <f aca="false">C17-B17</f>
        <v>0.00875</v>
      </c>
      <c r="H17" s="25" t="n">
        <v>8.414</v>
      </c>
      <c r="I17" s="2"/>
      <c r="J17" s="2"/>
      <c r="K17" s="2"/>
      <c r="L17" s="2"/>
      <c r="M17" s="4"/>
      <c r="N17" s="4"/>
      <c r="O17" s="4"/>
      <c r="P17" s="4"/>
      <c r="Q17" s="4"/>
    </row>
    <row r="18" customFormat="false" ht="15.75" hidden="false" customHeight="false" outlineLevel="0" collapsed="false">
      <c r="A18" s="10"/>
      <c r="B18" s="11" t="n">
        <v>0.496574074074074</v>
      </c>
      <c r="C18" s="11" t="n">
        <v>0.505023148148148</v>
      </c>
      <c r="D18" s="1" t="s">
        <v>23</v>
      </c>
      <c r="E18" s="9" t="n">
        <v>1454</v>
      </c>
      <c r="F18" s="12" t="n">
        <f aca="false">E18-E17</f>
        <v>104</v>
      </c>
      <c r="G18" s="13" t="n">
        <f aca="false">C18-B18</f>
        <v>0.00844907407407407</v>
      </c>
      <c r="H18" s="25" t="n">
        <v>8.595</v>
      </c>
      <c r="I18" s="2"/>
      <c r="J18" s="2"/>
      <c r="K18" s="2"/>
      <c r="L18" s="2"/>
      <c r="M18" s="8"/>
      <c r="N18" s="4"/>
      <c r="O18" s="4"/>
      <c r="P18" s="4"/>
      <c r="Q18" s="4"/>
    </row>
    <row r="19" customFormat="false" ht="15.75" hidden="false" customHeight="false" outlineLevel="0" collapsed="false">
      <c r="A19" s="10"/>
      <c r="B19" s="11" t="n">
        <v>0.506736111111111</v>
      </c>
      <c r="C19" s="11" t="n">
        <v>0.51537037037037</v>
      </c>
      <c r="D19" s="1" t="s">
        <v>23</v>
      </c>
      <c r="E19" s="9" t="n">
        <v>1557</v>
      </c>
      <c r="F19" s="12" t="n">
        <f aca="false">E19-E18</f>
        <v>103</v>
      </c>
      <c r="G19" s="13" t="n">
        <f aca="false">C19-B19</f>
        <v>0.00863425925925926</v>
      </c>
      <c r="H19" s="14" t="n">
        <v>8.401</v>
      </c>
      <c r="I19" s="2"/>
      <c r="J19" s="2"/>
      <c r="K19" s="2"/>
      <c r="L19" s="2"/>
      <c r="M19" s="4"/>
      <c r="N19" s="4"/>
      <c r="O19" s="4"/>
      <c r="P19" s="4"/>
      <c r="Q19" s="4"/>
    </row>
    <row r="20" customFormat="false" ht="15.75" hidden="false" customHeight="false" outlineLevel="0" collapsed="false">
      <c r="A20" s="10"/>
      <c r="B20" s="11" t="n">
        <v>0.516354166666667</v>
      </c>
      <c r="C20" s="11" t="n">
        <v>0.526481481481481</v>
      </c>
      <c r="D20" s="1" t="s">
        <v>23</v>
      </c>
      <c r="E20" s="9" t="n">
        <v>1663</v>
      </c>
      <c r="F20" s="12" t="n">
        <f aca="false">E20-E19</f>
        <v>106</v>
      </c>
      <c r="G20" s="13" t="n">
        <f aca="false">C20-B20</f>
        <v>0.0101273148148148</v>
      </c>
      <c r="H20" s="14" t="n">
        <v>7.387</v>
      </c>
      <c r="I20" s="2"/>
      <c r="J20" s="2"/>
      <c r="K20" s="2"/>
      <c r="L20" s="2"/>
      <c r="M20" s="4"/>
      <c r="N20" s="4"/>
      <c r="O20" s="4"/>
      <c r="P20" s="4"/>
      <c r="Q20" s="4"/>
    </row>
    <row r="21" customFormat="false" ht="15.75" hidden="false" customHeight="false" outlineLevel="0" collapsed="false">
      <c r="A21" s="10"/>
      <c r="B21" s="11" t="n">
        <v>0.527511574074074</v>
      </c>
      <c r="C21" s="11" t="n">
        <v>0.536157407407408</v>
      </c>
      <c r="D21" s="1" t="s">
        <v>23</v>
      </c>
      <c r="E21" s="9" t="n">
        <v>1768</v>
      </c>
      <c r="F21" s="12" t="n">
        <f aca="false">E21-E20</f>
        <v>105</v>
      </c>
      <c r="G21" s="13" t="n">
        <f aca="false">C21-B21</f>
        <v>0.00864583333333333</v>
      </c>
      <c r="H21" s="14" t="n">
        <v>8.557</v>
      </c>
      <c r="I21" s="2"/>
      <c r="J21" s="2"/>
      <c r="K21" s="2"/>
      <c r="L21" s="2"/>
      <c r="M21" s="4"/>
      <c r="N21" s="4"/>
      <c r="O21" s="4"/>
      <c r="P21" s="4"/>
      <c r="Q21" s="4"/>
    </row>
    <row r="22" customFormat="false" ht="15.75" hidden="false" customHeight="false" outlineLevel="0" collapsed="false">
      <c r="A22" s="10"/>
      <c r="B22" s="11" t="n">
        <v>0.537291666666667</v>
      </c>
      <c r="C22" s="11" t="n">
        <v>0.545706018518519</v>
      </c>
      <c r="D22" s="1" t="s">
        <v>23</v>
      </c>
      <c r="E22" s="9" t="n">
        <v>1871</v>
      </c>
      <c r="F22" s="12" t="n">
        <f aca="false">E22-E21</f>
        <v>103</v>
      </c>
      <c r="G22" s="13" t="n">
        <f aca="false">C22-B22</f>
        <v>0.00841435185185185</v>
      </c>
      <c r="H22" s="14" t="n">
        <v>8.534</v>
      </c>
      <c r="I22" s="2"/>
      <c r="J22" s="2"/>
      <c r="K22" s="2"/>
      <c r="L22" s="2"/>
      <c r="M22" s="8"/>
      <c r="N22" s="4"/>
      <c r="O22" s="4"/>
      <c r="P22" s="4"/>
      <c r="Q22" s="4"/>
    </row>
    <row r="23" customFormat="false" ht="15.75" hidden="false" customHeight="false" outlineLevel="0" collapsed="false">
      <c r="A23" s="10"/>
      <c r="B23" s="11" t="n">
        <v>0.546805555555556</v>
      </c>
      <c r="C23" s="11" t="n">
        <v>0.555289351851852</v>
      </c>
      <c r="D23" s="1" t="s">
        <v>23</v>
      </c>
      <c r="E23" s="9" t="n">
        <v>1975</v>
      </c>
      <c r="F23" s="12" t="n">
        <f aca="false">E23-E22</f>
        <v>104</v>
      </c>
      <c r="G23" s="13" t="n">
        <f aca="false">C23-B23</f>
        <v>0.0084837962962963</v>
      </c>
      <c r="H23" s="14" t="n">
        <v>8.574</v>
      </c>
      <c r="I23" s="2"/>
      <c r="J23" s="2"/>
      <c r="K23" s="2"/>
      <c r="L23" s="2"/>
      <c r="M23" s="8"/>
      <c r="N23" s="4"/>
      <c r="O23" s="4"/>
      <c r="P23" s="4"/>
      <c r="Q23" s="4"/>
    </row>
    <row r="24" customFormat="false" ht="15.75" hidden="false" customHeight="false" outlineLevel="0" collapsed="false">
      <c r="A24" s="10"/>
      <c r="B24" s="11" t="n">
        <v>0.556180555555556</v>
      </c>
      <c r="C24" s="11" t="n">
        <v>0.564965277777778</v>
      </c>
      <c r="D24" s="1" t="s">
        <v>23</v>
      </c>
      <c r="E24" s="9" t="n">
        <v>2080</v>
      </c>
      <c r="F24" s="12" t="n">
        <f aca="false">E24-E23</f>
        <v>105</v>
      </c>
      <c r="G24" s="13" t="n">
        <f aca="false">C24-B24</f>
        <v>0.00878472222222222</v>
      </c>
      <c r="H24" s="14" t="n">
        <v>8.475</v>
      </c>
      <c r="I24" s="2"/>
      <c r="J24" s="2"/>
      <c r="K24" s="2"/>
      <c r="L24" s="2"/>
      <c r="M24" s="4"/>
      <c r="N24" s="4"/>
      <c r="O24" s="4"/>
      <c r="P24" s="4"/>
      <c r="Q24" s="4"/>
    </row>
    <row r="25" customFormat="false" ht="15.75" hidden="false" customHeight="false" outlineLevel="0" collapsed="false">
      <c r="A25" s="10" t="s">
        <v>10</v>
      </c>
      <c r="B25" s="16"/>
      <c r="C25" s="16"/>
      <c r="D25" s="1"/>
      <c r="E25" s="17" t="n">
        <f aca="false">SUM(F15:F24)</f>
        <v>1040</v>
      </c>
      <c r="F25" s="2"/>
      <c r="G25" s="17"/>
      <c r="H25" s="18" t="n">
        <f aca="false">AVERAGE(H15:H24)</f>
        <v>8.2486</v>
      </c>
      <c r="I25" s="17" t="n">
        <f aca="false">(10*657.4)-2.2</f>
        <v>6571.8</v>
      </c>
      <c r="J25" s="19" t="n">
        <f aca="false">I25*E57/E21</f>
        <v>0.118318377263724</v>
      </c>
      <c r="K25" s="20" t="n">
        <f aca="false">J25/25.4</f>
        <v>0.00465820382928047</v>
      </c>
      <c r="L25" s="21" t="n">
        <f aca="false">1/K25</f>
        <v>214.675019953875</v>
      </c>
      <c r="M25" s="15"/>
      <c r="N25" s="4"/>
      <c r="O25" s="4"/>
      <c r="P25" s="4"/>
      <c r="Q25" s="4"/>
    </row>
    <row r="26" customFormat="false" ht="15.75" hidden="false" customHeight="false" outlineLevel="0" collapsed="false">
      <c r="A26" s="22" t="s">
        <v>24</v>
      </c>
      <c r="B26" s="23"/>
      <c r="C26" s="23"/>
      <c r="D26" s="1"/>
      <c r="E26" s="2"/>
      <c r="F26" s="2"/>
      <c r="G26" s="24"/>
      <c r="H26" s="25"/>
      <c r="I26" s="2"/>
      <c r="J26" s="2"/>
      <c r="K26" s="2"/>
      <c r="L26" s="2"/>
      <c r="M26" s="4"/>
      <c r="N26" s="4"/>
      <c r="O26" s="4"/>
      <c r="P26" s="4"/>
      <c r="Q26" s="4"/>
    </row>
    <row r="27" customFormat="false" ht="15.75" hidden="false" customHeight="false" outlineLevel="0" collapsed="false">
      <c r="A27" s="10"/>
      <c r="B27" s="23"/>
      <c r="C27" s="23"/>
      <c r="D27" s="1"/>
      <c r="E27" s="24" t="n">
        <v>0</v>
      </c>
      <c r="F27" s="2"/>
      <c r="G27" s="2"/>
      <c r="H27" s="25"/>
      <c r="I27" s="2"/>
      <c r="J27" s="2"/>
      <c r="K27" s="2"/>
      <c r="L27" s="2"/>
      <c r="M27" s="8"/>
      <c r="N27" s="4"/>
      <c r="O27" s="4"/>
      <c r="P27" s="4"/>
      <c r="Q27" s="4"/>
    </row>
    <row r="28" customFormat="false" ht="15.75" hidden="false" customHeight="false" outlineLevel="0" collapsed="false">
      <c r="A28" s="10"/>
      <c r="B28" s="11" t="n">
        <v>0.384571759259259</v>
      </c>
      <c r="C28" s="11" t="n">
        <v>0.389722222222222</v>
      </c>
      <c r="D28" s="1" t="n">
        <v>200</v>
      </c>
      <c r="E28" s="9" t="n">
        <v>103</v>
      </c>
      <c r="F28" s="12" t="n">
        <f aca="false">E28-E27</f>
        <v>103</v>
      </c>
      <c r="G28" s="13" t="n">
        <f aca="false">C28-B28</f>
        <v>0.00515046296296296</v>
      </c>
      <c r="H28" s="14" t="n">
        <v>14.207</v>
      </c>
      <c r="I28" s="2"/>
      <c r="J28" s="2"/>
      <c r="K28" s="2"/>
      <c r="L28" s="2"/>
      <c r="M28" s="8"/>
      <c r="N28" s="4"/>
      <c r="O28" s="4"/>
      <c r="P28" s="4"/>
      <c r="Q28" s="4"/>
    </row>
    <row r="29" customFormat="false" ht="15.75" hidden="false" customHeight="false" outlineLevel="0" collapsed="false">
      <c r="A29" s="10"/>
      <c r="B29" s="11" t="n">
        <v>0.392013888888889</v>
      </c>
      <c r="C29" s="11" t="n">
        <v>0.397349537037037</v>
      </c>
      <c r="D29" s="1" t="n">
        <v>200</v>
      </c>
      <c r="E29" s="9" t="n">
        <v>206</v>
      </c>
      <c r="F29" s="12" t="n">
        <f aca="false">E29-E28</f>
        <v>103</v>
      </c>
      <c r="G29" s="13" t="n">
        <f aca="false">C29-B29</f>
        <v>0.00533564814814815</v>
      </c>
      <c r="H29" s="14" t="n">
        <v>13.9</v>
      </c>
      <c r="I29" s="2"/>
      <c r="J29" s="2"/>
      <c r="K29" s="2"/>
      <c r="L29" s="2"/>
      <c r="M29" s="8"/>
      <c r="N29" s="4"/>
      <c r="O29" s="4"/>
      <c r="P29" s="4"/>
      <c r="Q29" s="4"/>
    </row>
    <row r="30" customFormat="false" ht="15.75" hidden="false" customHeight="false" outlineLevel="0" collapsed="false">
      <c r="A30" s="10"/>
      <c r="B30" s="11" t="n">
        <v>0.398599537037037</v>
      </c>
      <c r="C30" s="11" t="n">
        <v>0.403553240740741</v>
      </c>
      <c r="D30" s="1" t="n">
        <v>200</v>
      </c>
      <c r="E30" s="9" t="n">
        <v>311</v>
      </c>
      <c r="F30" s="12" t="n">
        <f aca="false">E30-E29</f>
        <v>105</v>
      </c>
      <c r="G30" s="13" t="n">
        <f aca="false">C30-B30</f>
        <v>0.0049537037037037</v>
      </c>
      <c r="H30" s="14" t="n">
        <v>14.8301</v>
      </c>
      <c r="I30" s="2"/>
      <c r="J30" s="2"/>
      <c r="K30" s="2"/>
      <c r="L30" s="2"/>
      <c r="M30" s="8"/>
      <c r="N30" s="4"/>
      <c r="O30" s="4"/>
      <c r="P30" s="4"/>
      <c r="Q30" s="4"/>
    </row>
    <row r="31" customFormat="false" ht="15.75" hidden="false" customHeight="false" outlineLevel="0" collapsed="false">
      <c r="A31" s="10"/>
      <c r="B31" s="11" t="n">
        <v>0.407060185185185</v>
      </c>
      <c r="C31" s="11" t="n">
        <v>0.412071759259259</v>
      </c>
      <c r="D31" s="1" t="n">
        <v>200</v>
      </c>
      <c r="E31" s="24" t="n">
        <v>415</v>
      </c>
      <c r="F31" s="12" t="n">
        <f aca="false">E31-E30</f>
        <v>104</v>
      </c>
      <c r="G31" s="13" t="n">
        <f aca="false">C31-B31</f>
        <v>0.00501157407407407</v>
      </c>
      <c r="H31" s="14" t="n">
        <v>14.586</v>
      </c>
      <c r="I31" s="2"/>
      <c r="J31" s="2"/>
      <c r="K31" s="2"/>
      <c r="L31" s="2"/>
      <c r="M31" s="8"/>
      <c r="N31" s="4"/>
      <c r="O31" s="4"/>
      <c r="P31" s="4"/>
      <c r="Q31" s="4"/>
    </row>
    <row r="32" customFormat="false" ht="15.75" hidden="false" customHeight="false" outlineLevel="0" collapsed="false">
      <c r="A32" s="10"/>
      <c r="B32" s="11" t="n">
        <v>0.413703703703704</v>
      </c>
      <c r="C32" s="11" t="n">
        <v>0.419201388888889</v>
      </c>
      <c r="D32" s="1" t="n">
        <v>200</v>
      </c>
      <c r="E32" s="9" t="n">
        <v>518</v>
      </c>
      <c r="F32" s="12" t="n">
        <f aca="false">E32-E31</f>
        <v>103</v>
      </c>
      <c r="G32" s="13" t="n">
        <f aca="false">C32-B32</f>
        <v>0.00549768518518519</v>
      </c>
      <c r="H32" s="14" t="n">
        <v>13.642</v>
      </c>
      <c r="I32" s="2"/>
      <c r="J32" s="2"/>
      <c r="K32" s="2"/>
      <c r="L32" s="2"/>
      <c r="M32" s="8"/>
      <c r="N32" s="4"/>
      <c r="O32" s="4"/>
      <c r="P32" s="4"/>
      <c r="Q32" s="4"/>
    </row>
    <row r="33" customFormat="false" ht="15.75" hidden="false" customHeight="false" outlineLevel="0" collapsed="false">
      <c r="A33" s="10"/>
      <c r="B33" s="11" t="n">
        <v>0.42037037037037</v>
      </c>
      <c r="C33" s="11" t="n">
        <v>0.42587962962963</v>
      </c>
      <c r="D33" s="1" t="n">
        <v>200</v>
      </c>
      <c r="E33" s="9" t="n">
        <v>623</v>
      </c>
      <c r="F33" s="12" t="n">
        <f aca="false">E33-E32</f>
        <v>105</v>
      </c>
      <c r="G33" s="13" t="n">
        <f aca="false">C33-B33</f>
        <v>0.00550925925925926</v>
      </c>
      <c r="H33" s="14" t="n">
        <v>13.889</v>
      </c>
      <c r="I33" s="2"/>
      <c r="J33" s="2"/>
      <c r="K33" s="2"/>
      <c r="L33" s="2"/>
      <c r="M33" s="4"/>
      <c r="N33" s="4"/>
      <c r="O33" s="4"/>
      <c r="P33" s="4"/>
      <c r="Q33" s="4"/>
    </row>
    <row r="34" customFormat="false" ht="15.75" hidden="false" customHeight="false" outlineLevel="0" collapsed="false">
      <c r="A34" s="10"/>
      <c r="B34" s="11" t="n">
        <v>0.42849537037037</v>
      </c>
      <c r="C34" s="11" t="n">
        <v>0.433564814814815</v>
      </c>
      <c r="D34" s="1" t="n">
        <v>200</v>
      </c>
      <c r="E34" s="9" t="n">
        <v>727</v>
      </c>
      <c r="F34" s="12" t="n">
        <f aca="false">E34-E33</f>
        <v>104</v>
      </c>
      <c r="G34" s="13" t="n">
        <f aca="false">C34-B34</f>
        <v>0.00506944444444444</v>
      </c>
      <c r="H34" s="14" t="n">
        <v>14.485</v>
      </c>
      <c r="I34" s="2"/>
      <c r="J34" s="2"/>
      <c r="K34" s="2"/>
      <c r="L34" s="2"/>
      <c r="M34" s="4"/>
      <c r="N34" s="4"/>
      <c r="O34" s="4"/>
      <c r="P34" s="4"/>
      <c r="Q34" s="4"/>
    </row>
    <row r="35" customFormat="false" ht="15.75" hidden="false" customHeight="false" outlineLevel="0" collapsed="false">
      <c r="A35" s="10"/>
      <c r="B35" s="11" t="n">
        <v>0.434768518518519</v>
      </c>
      <c r="C35" s="11" t="n">
        <v>0.440277777777778</v>
      </c>
      <c r="D35" s="1" t="n">
        <v>200</v>
      </c>
      <c r="E35" s="9" t="n">
        <v>831</v>
      </c>
      <c r="F35" s="12" t="n">
        <f aca="false">E35-E34</f>
        <v>104</v>
      </c>
      <c r="G35" s="13" t="n">
        <f aca="false">C35-B35</f>
        <v>0.00550925925925926</v>
      </c>
      <c r="H35" s="14" t="n">
        <v>13.757</v>
      </c>
      <c r="I35" s="2"/>
      <c r="J35" s="2"/>
      <c r="K35" s="2"/>
      <c r="L35" s="2"/>
      <c r="M35" s="8"/>
      <c r="N35" s="4"/>
      <c r="O35" s="4"/>
      <c r="P35" s="4"/>
      <c r="Q35" s="4"/>
    </row>
    <row r="36" customFormat="false" ht="15.75" hidden="false" customHeight="false" outlineLevel="0" collapsed="false">
      <c r="A36" s="10"/>
      <c r="B36" s="11" t="n">
        <v>0.443136574074074</v>
      </c>
      <c r="C36" s="11" t="n">
        <v>0.448634259259259</v>
      </c>
      <c r="D36" s="1" t="n">
        <v>200</v>
      </c>
      <c r="E36" s="9" t="n">
        <v>935</v>
      </c>
      <c r="F36" s="12" t="n">
        <f aca="false">E36-E35</f>
        <v>104</v>
      </c>
      <c r="G36" s="13" t="n">
        <f aca="false">C36-B36</f>
        <v>0.00549768518518519</v>
      </c>
      <c r="H36" s="14" t="n">
        <v>13.775</v>
      </c>
      <c r="I36" s="2"/>
      <c r="J36" s="2"/>
      <c r="K36" s="2"/>
      <c r="L36" s="2"/>
      <c r="M36" s="4"/>
      <c r="N36" s="4"/>
      <c r="O36" s="4"/>
      <c r="P36" s="4"/>
      <c r="Q36" s="4"/>
    </row>
    <row r="37" customFormat="false" ht="15.75" hidden="false" customHeight="false" outlineLevel="0" collapsed="false">
      <c r="A37" s="10"/>
      <c r="B37" s="11" t="n">
        <v>0.449780092592593</v>
      </c>
      <c r="C37" s="11" t="n">
        <v>0.455289351851852</v>
      </c>
      <c r="D37" s="1" t="n">
        <v>200</v>
      </c>
      <c r="E37" s="9" t="n">
        <v>1039</v>
      </c>
      <c r="F37" s="12" t="n">
        <f aca="false">E37-E36</f>
        <v>104</v>
      </c>
      <c r="G37" s="13" t="n">
        <f aca="false">C37-B37</f>
        <v>0.00550925925925926</v>
      </c>
      <c r="H37" s="14" t="n">
        <v>13.757</v>
      </c>
      <c r="I37" s="2"/>
      <c r="J37" s="2"/>
      <c r="K37" s="2"/>
      <c r="L37" s="2"/>
      <c r="M37" s="4"/>
      <c r="N37" s="4"/>
      <c r="O37" s="4"/>
      <c r="P37" s="4"/>
      <c r="Q37" s="4"/>
    </row>
    <row r="38" customFormat="false" ht="15.75" hidden="false" customHeight="false" outlineLevel="0" collapsed="false">
      <c r="A38" s="10" t="s">
        <v>10</v>
      </c>
      <c r="B38" s="16"/>
      <c r="C38" s="16"/>
      <c r="D38" s="1"/>
      <c r="E38" s="17" t="n">
        <f aca="false">SUM(F28:F37)</f>
        <v>1039</v>
      </c>
      <c r="F38" s="2"/>
      <c r="G38" s="17"/>
      <c r="H38" s="18" t="n">
        <f aca="false">AVERAGE(H28:H37)</f>
        <v>14.08281</v>
      </c>
      <c r="I38" s="17" t="n">
        <f aca="false">(10*657.2)-0.3</f>
        <v>6571.7</v>
      </c>
      <c r="J38" s="19" t="n">
        <f aca="false">I38*E57/E34</f>
        <v>0.28773549917937</v>
      </c>
      <c r="K38" s="20" t="n">
        <f aca="false">J38/25.4</f>
        <v>0.0113281692590303</v>
      </c>
      <c r="L38" s="21" t="n">
        <f aca="false">1/K38</f>
        <v>88.2755171761619</v>
      </c>
      <c r="M38" s="15"/>
      <c r="N38" s="4"/>
      <c r="O38" s="4"/>
      <c r="P38" s="4"/>
      <c r="Q38" s="4"/>
    </row>
    <row r="39" customFormat="false" ht="15" hidden="false" customHeight="false" outlineLevel="0" collapsed="false">
      <c r="A39" s="22" t="s">
        <v>25</v>
      </c>
      <c r="B39" s="23"/>
      <c r="C39" s="23"/>
      <c r="D39" s="26"/>
      <c r="E39" s="2"/>
      <c r="F39" s="2"/>
      <c r="G39" s="24"/>
      <c r="H39" s="25"/>
      <c r="I39" s="2"/>
      <c r="J39" s="2"/>
      <c r="K39" s="2"/>
      <c r="L39" s="2"/>
      <c r="M39" s="4"/>
      <c r="N39" s="4"/>
      <c r="O39" s="4"/>
      <c r="P39" s="4"/>
      <c r="Q39" s="4"/>
    </row>
    <row r="40" customFormat="false" ht="12.75" hidden="false" customHeight="false" outlineLevel="0" collapsed="false">
      <c r="A40" s="10"/>
      <c r="B40" s="23"/>
      <c r="C40" s="23"/>
      <c r="D40" s="2"/>
      <c r="E40" s="9" t="n">
        <v>2613</v>
      </c>
      <c r="F40" s="2"/>
      <c r="G40" s="2"/>
      <c r="H40" s="25"/>
      <c r="I40" s="2"/>
      <c r="J40" s="2"/>
      <c r="K40" s="2"/>
      <c r="L40" s="2"/>
      <c r="M40" s="4"/>
      <c r="N40" s="4"/>
      <c r="O40" s="4"/>
      <c r="P40" s="4"/>
      <c r="Q40" s="4"/>
    </row>
    <row r="41" customFormat="false" ht="15.75" hidden="false" customHeight="false" outlineLevel="0" collapsed="false">
      <c r="A41" s="10"/>
      <c r="B41" s="11" t="n">
        <v>0.662037037037037</v>
      </c>
      <c r="C41" s="11" t="n">
        <v>0.665914351851852</v>
      </c>
      <c r="D41" s="1" t="n">
        <v>300</v>
      </c>
      <c r="E41" s="9" t="n">
        <v>2716</v>
      </c>
      <c r="F41" s="24" t="n">
        <f aca="false">E41-E40</f>
        <v>103</v>
      </c>
      <c r="G41" s="13" t="n">
        <f aca="false">C41-B41</f>
        <v>0.00387731481481481</v>
      </c>
      <c r="H41" s="25" t="n">
        <v>19.252</v>
      </c>
      <c r="I41" s="2"/>
      <c r="J41" s="2"/>
      <c r="K41" s="2"/>
      <c r="L41" s="2"/>
      <c r="M41" s="4"/>
      <c r="N41" s="4"/>
      <c r="O41" s="4"/>
      <c r="P41" s="4"/>
      <c r="Q41" s="4"/>
    </row>
    <row r="42" customFormat="false" ht="15.75" hidden="false" customHeight="false" outlineLevel="0" collapsed="false">
      <c r="A42" s="10"/>
      <c r="B42" s="11" t="n">
        <v>0.66662037037037</v>
      </c>
      <c r="C42" s="11" t="n">
        <v>0.670659722222222</v>
      </c>
      <c r="D42" s="1" t="n">
        <v>300</v>
      </c>
      <c r="E42" s="9" t="n">
        <v>2820</v>
      </c>
      <c r="F42" s="24" t="n">
        <f aca="false">E42-E41</f>
        <v>104</v>
      </c>
      <c r="G42" s="13" t="n">
        <f aca="false">C42-B42</f>
        <v>0.00403935185185185</v>
      </c>
      <c r="H42" s="27" t="n">
        <v>18.944</v>
      </c>
      <c r="I42" s="2"/>
      <c r="J42" s="2"/>
      <c r="K42" s="2"/>
      <c r="L42" s="2"/>
      <c r="M42" s="4"/>
      <c r="N42" s="4"/>
      <c r="O42" s="4"/>
      <c r="P42" s="4"/>
      <c r="Q42" s="4"/>
    </row>
    <row r="43" customFormat="false" ht="15.75" hidden="false" customHeight="false" outlineLevel="0" collapsed="false">
      <c r="A43" s="10"/>
      <c r="B43" s="11" t="n">
        <v>0.671458333333333</v>
      </c>
      <c r="C43" s="11" t="n">
        <v>0.67556712962963</v>
      </c>
      <c r="D43" s="1" t="n">
        <v>300</v>
      </c>
      <c r="E43" s="9" t="n">
        <v>2925</v>
      </c>
      <c r="F43" s="24" t="n">
        <f aca="false">E43-E42</f>
        <v>105</v>
      </c>
      <c r="G43" s="13" t="n">
        <f aca="false">C43-B43</f>
        <v>0.0041087962962963</v>
      </c>
      <c r="H43" s="27" t="n">
        <v>18.919</v>
      </c>
      <c r="I43" s="2"/>
      <c r="J43" s="2"/>
      <c r="K43" s="2"/>
      <c r="L43" s="2"/>
      <c r="M43" s="4"/>
      <c r="N43" s="4"/>
      <c r="O43" s="4"/>
      <c r="P43" s="4"/>
      <c r="Q43" s="4"/>
    </row>
    <row r="44" customFormat="false" ht="15.75" hidden="false" customHeight="false" outlineLevel="0" collapsed="false">
      <c r="A44" s="10"/>
      <c r="B44" s="11" t="n">
        <v>0.67625</v>
      </c>
      <c r="C44" s="11" t="n">
        <v>0.679930555555556</v>
      </c>
      <c r="D44" s="1" t="n">
        <v>300</v>
      </c>
      <c r="E44" s="9" t="n">
        <v>3029</v>
      </c>
      <c r="F44" s="24" t="n">
        <f aca="false">E44-E43</f>
        <v>104</v>
      </c>
      <c r="G44" s="13" t="n">
        <f aca="false">C44-B44</f>
        <v>0.00368055555555556</v>
      </c>
      <c r="H44" s="27" t="n">
        <v>20.077</v>
      </c>
      <c r="I44" s="2"/>
      <c r="J44" s="2"/>
      <c r="K44" s="2"/>
      <c r="L44" s="2"/>
      <c r="M44" s="4"/>
      <c r="N44" s="4"/>
      <c r="O44" s="4"/>
      <c r="P44" s="4"/>
      <c r="Q44" s="4"/>
    </row>
    <row r="45" customFormat="false" ht="15.75" hidden="false" customHeight="false" outlineLevel="0" collapsed="false">
      <c r="A45" s="10"/>
      <c r="B45" s="11" t="n">
        <v>0.680763888888889</v>
      </c>
      <c r="C45" s="11" t="n">
        <v>0.684444444444444</v>
      </c>
      <c r="D45" s="1" t="n">
        <v>300</v>
      </c>
      <c r="E45" s="9" t="n">
        <v>3132</v>
      </c>
      <c r="F45" s="24" t="n">
        <f aca="false">E45-E44</f>
        <v>103</v>
      </c>
      <c r="G45" s="13" t="n">
        <f aca="false">C45-B45</f>
        <v>0.00368055555555556</v>
      </c>
      <c r="H45" s="27" t="n">
        <v>19.884</v>
      </c>
      <c r="I45" s="2"/>
      <c r="J45" s="2"/>
      <c r="K45" s="2"/>
      <c r="L45" s="2"/>
      <c r="M45" s="4"/>
      <c r="N45" s="4"/>
      <c r="O45" s="4"/>
      <c r="P45" s="4"/>
      <c r="Q45" s="4"/>
    </row>
    <row r="46" customFormat="false" ht="15.75" hidden="false" customHeight="false" outlineLevel="0" collapsed="false">
      <c r="A46" s="10"/>
      <c r="B46" s="11" t="n">
        <v>0.685266203703704</v>
      </c>
      <c r="C46" s="28" t="n">
        <v>0.689097222222222</v>
      </c>
      <c r="D46" s="1" t="n">
        <v>300</v>
      </c>
      <c r="E46" s="9" t="n">
        <v>3236</v>
      </c>
      <c r="F46" s="24" t="n">
        <f aca="false">E46-E45</f>
        <v>104</v>
      </c>
      <c r="G46" s="13" t="n">
        <f aca="false">C46-B46</f>
        <v>0.00383101851851852</v>
      </c>
      <c r="H46" s="27" t="n">
        <v>19.586</v>
      </c>
      <c r="I46" s="2"/>
      <c r="J46" s="2"/>
      <c r="K46" s="2"/>
      <c r="L46" s="2"/>
      <c r="M46" s="4"/>
      <c r="N46" s="4"/>
      <c r="O46" s="4"/>
      <c r="P46" s="4"/>
      <c r="Q46" s="4"/>
    </row>
    <row r="47" customFormat="false" ht="15.75" hidden="false" customHeight="false" outlineLevel="0" collapsed="false">
      <c r="A47" s="10"/>
      <c r="B47" s="11" t="n">
        <v>0.690046296296296</v>
      </c>
      <c r="C47" s="11" t="n">
        <v>0.694178240740741</v>
      </c>
      <c r="D47" s="1" t="n">
        <v>300</v>
      </c>
      <c r="E47" s="9" t="n">
        <v>3339</v>
      </c>
      <c r="F47" s="24" t="n">
        <f aca="false">E47-E46</f>
        <v>103</v>
      </c>
      <c r="G47" s="13" t="n">
        <f aca="false">C47-B47</f>
        <v>0.00413194444444444</v>
      </c>
      <c r="H47" s="27" t="n">
        <v>18.492</v>
      </c>
      <c r="I47" s="2"/>
      <c r="J47" s="2"/>
      <c r="K47" s="2"/>
      <c r="L47" s="2"/>
      <c r="M47" s="4"/>
      <c r="N47" s="4"/>
      <c r="O47" s="4"/>
      <c r="P47" s="4"/>
      <c r="Q47" s="4"/>
    </row>
    <row r="48" customFormat="false" ht="15.75" hidden="false" customHeight="false" outlineLevel="0" collapsed="false">
      <c r="A48" s="10"/>
      <c r="B48" s="11" t="n">
        <v>0.695127314814815</v>
      </c>
      <c r="C48" s="11" t="n">
        <v>0.699016203703704</v>
      </c>
      <c r="D48" s="1" t="n">
        <v>300</v>
      </c>
      <c r="E48" s="9" t="n">
        <v>3444</v>
      </c>
      <c r="F48" s="24" t="n">
        <f aca="false">E48-E47</f>
        <v>105</v>
      </c>
      <c r="G48" s="13" t="n">
        <f aca="false">C48-B48</f>
        <v>0.00388888888888889</v>
      </c>
      <c r="H48" s="27" t="n">
        <v>19.59</v>
      </c>
      <c r="I48" s="2"/>
      <c r="J48" s="2"/>
      <c r="K48" s="2"/>
      <c r="L48" s="2"/>
      <c r="M48" s="4"/>
      <c r="N48" s="4"/>
      <c r="O48" s="4"/>
      <c r="P48" s="4"/>
      <c r="Q48" s="4"/>
    </row>
    <row r="49" customFormat="false" ht="15.75" hidden="false" customHeight="false" outlineLevel="0" collapsed="false">
      <c r="A49" s="10"/>
      <c r="B49" s="11" t="n">
        <v>0.699907407407407</v>
      </c>
      <c r="C49" s="11" t="n">
        <v>0.70375</v>
      </c>
      <c r="D49" s="1" t="n">
        <v>300</v>
      </c>
      <c r="E49" s="9" t="n">
        <v>3548</v>
      </c>
      <c r="F49" s="24" t="n">
        <f aca="false">E49-E48</f>
        <v>104</v>
      </c>
      <c r="G49" s="13" t="n">
        <f aca="false">C49-B49</f>
        <v>0.00384259259259259</v>
      </c>
      <c r="H49" s="27" t="n">
        <v>19.549</v>
      </c>
      <c r="I49" s="2"/>
      <c r="J49" s="2"/>
      <c r="K49" s="2"/>
      <c r="L49" s="2"/>
      <c r="M49" s="4"/>
      <c r="N49" s="4"/>
      <c r="O49" s="4"/>
      <c r="P49" s="4"/>
      <c r="Q49" s="4"/>
    </row>
    <row r="50" customFormat="false" ht="15.75" hidden="false" customHeight="false" outlineLevel="0" collapsed="false">
      <c r="A50" s="10"/>
      <c r="B50" s="11" t="n">
        <v>0.704467592592593</v>
      </c>
      <c r="C50" s="11" t="n">
        <v>0.708194444444445</v>
      </c>
      <c r="D50" s="1" t="n">
        <v>300</v>
      </c>
      <c r="E50" s="9" t="n">
        <v>3653</v>
      </c>
      <c r="F50" s="24" t="n">
        <f aca="false">E50-E49</f>
        <v>105</v>
      </c>
      <c r="G50" s="13" t="n">
        <f aca="false">C50-B50</f>
        <v>0.00372685185185185</v>
      </c>
      <c r="H50" s="27" t="n">
        <v>20.115</v>
      </c>
      <c r="I50" s="2"/>
      <c r="J50" s="2"/>
      <c r="K50" s="2"/>
      <c r="L50" s="2"/>
      <c r="M50" s="4"/>
      <c r="N50" s="4"/>
      <c r="O50" s="4"/>
      <c r="P50" s="4"/>
      <c r="Q50" s="4"/>
    </row>
    <row r="51" customFormat="false" ht="15.75" hidden="false" customHeight="false" outlineLevel="0" collapsed="false">
      <c r="A51" s="10"/>
      <c r="B51" s="11" t="n">
        <v>0.708831018518519</v>
      </c>
      <c r="C51" s="11" t="n">
        <v>0.712604166666667</v>
      </c>
      <c r="D51" s="1" t="n">
        <v>300</v>
      </c>
      <c r="E51" s="9" t="n">
        <v>3758</v>
      </c>
      <c r="F51" s="24" t="n">
        <f aca="false">E51-E50</f>
        <v>105</v>
      </c>
      <c r="G51" s="13" t="n">
        <f aca="false">C51-B51</f>
        <v>0.00377314814814815</v>
      </c>
      <c r="H51" s="27" t="n">
        <v>19.962</v>
      </c>
      <c r="I51" s="2"/>
      <c r="J51" s="2"/>
      <c r="K51" s="2"/>
      <c r="L51" s="2"/>
      <c r="M51" s="4"/>
      <c r="N51" s="4"/>
      <c r="O51" s="4"/>
      <c r="P51" s="29"/>
      <c r="Q51" s="4"/>
    </row>
    <row r="52" customFormat="false" ht="15.75" hidden="false" customHeight="false" outlineLevel="0" collapsed="false">
      <c r="A52" s="10"/>
      <c r="B52" s="11" t="n">
        <v>0.7134375</v>
      </c>
      <c r="C52" s="11" t="n">
        <v>0.717303240740741</v>
      </c>
      <c r="D52" s="1" t="n">
        <v>300</v>
      </c>
      <c r="E52" s="9" t="n">
        <v>3861</v>
      </c>
      <c r="F52" s="24" t="n">
        <f aca="false">E52-E51</f>
        <v>103</v>
      </c>
      <c r="G52" s="13" t="n">
        <f aca="false">C52-B52</f>
        <v>0.00386574074074074</v>
      </c>
      <c r="H52" s="2" t="n">
        <v>19.288</v>
      </c>
      <c r="I52" s="2"/>
      <c r="J52" s="2"/>
      <c r="K52" s="2"/>
      <c r="L52" s="2"/>
      <c r="M52" s="4"/>
      <c r="N52" s="4"/>
      <c r="O52" s="4"/>
      <c r="P52" s="4"/>
    </row>
    <row r="53" customFormat="false" ht="15.75" hidden="false" customHeight="false" outlineLevel="0" collapsed="false">
      <c r="A53" s="10" t="s">
        <v>10</v>
      </c>
      <c r="B53" s="23"/>
      <c r="C53" s="23"/>
      <c r="D53" s="2"/>
      <c r="E53" s="30" t="n">
        <f aca="false">SUM(F41:F52)</f>
        <v>1248</v>
      </c>
      <c r="F53" s="23"/>
      <c r="G53" s="23"/>
      <c r="H53" s="18" t="n">
        <f aca="false">AVERAGE(H41:H52)</f>
        <v>19.4715</v>
      </c>
      <c r="I53" s="1" t="n">
        <f aca="false">(658*12)-3.8</f>
        <v>7892.2</v>
      </c>
      <c r="J53" s="1" t="n">
        <f aca="false">I53*$E$51/E48</f>
        <v>8611.75598141696</v>
      </c>
      <c r="K53" s="1" t="n">
        <f aca="false">J53/25.4</f>
        <v>339.045511079408</v>
      </c>
      <c r="L53" s="1" t="n">
        <f aca="false">1/K53</f>
        <v>0.00294945653996814</v>
      </c>
      <c r="M53" s="4"/>
      <c r="N53" s="4"/>
      <c r="O53" s="4"/>
      <c r="P53" s="4"/>
    </row>
    <row r="54" customFormat="false" ht="15.75" hidden="false" customHeight="false" outlineLevel="0" collapsed="false">
      <c r="A54" s="2" t="s">
        <v>26</v>
      </c>
      <c r="B54" s="23"/>
      <c r="C54" s="23"/>
      <c r="D54" s="2"/>
      <c r="E54" s="1" t="n">
        <v>1247</v>
      </c>
      <c r="F54" s="23"/>
      <c r="G54" s="23"/>
      <c r="H54" s="23"/>
      <c r="I54" s="2"/>
      <c r="J54" s="2"/>
      <c r="K54" s="2"/>
      <c r="L54" s="2"/>
    </row>
    <row r="55" customFormat="false" ht="12.75" hidden="false" customHeight="false" outlineLevel="0" collapsed="false">
      <c r="A55" s="2" t="s">
        <v>27</v>
      </c>
      <c r="B55" s="23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5.75" hidden="false" customHeight="false" outlineLevel="0" collapsed="false">
      <c r="A56" s="2" t="s">
        <v>28</v>
      </c>
      <c r="B56" s="2"/>
      <c r="C56" s="2"/>
      <c r="D56" s="1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 t="s">
        <v>29</v>
      </c>
      <c r="B57" s="2" t="s">
        <v>30</v>
      </c>
      <c r="C57" s="2"/>
      <c r="D57" s="2"/>
      <c r="E57" s="31" t="n">
        <f aca="false">4/3.14159265358979/200/200*1000</f>
        <v>0.0318309886183791</v>
      </c>
      <c r="F57" s="31"/>
      <c r="G57" s="23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 t="s">
        <v>31</v>
      </c>
      <c r="B58" s="2" t="n">
        <f aca="false">3.14159265358979*200*200/4</f>
        <v>31415.9265358979</v>
      </c>
      <c r="C58" s="2"/>
      <c r="D58" s="2" t="s">
        <v>32</v>
      </c>
      <c r="E58" s="23"/>
      <c r="F58" s="23"/>
      <c r="G58" s="23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2" t="s">
        <v>33</v>
      </c>
      <c r="B59" s="2"/>
      <c r="C59" s="2"/>
      <c r="D59" s="2"/>
      <c r="E59" s="32" t="n">
        <f aca="false">657.7*$E$57</f>
        <v>20.9352412143079</v>
      </c>
      <c r="F59" s="32"/>
      <c r="G59" s="23" t="s">
        <v>19</v>
      </c>
      <c r="H59" s="2"/>
      <c r="I59" s="2"/>
      <c r="J59" s="2"/>
      <c r="K59" s="2"/>
      <c r="L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5:18:40Z</dcterms:created>
  <dc:creator>Greg Cutrell</dc:creator>
  <dc:description/>
  <dc:language>en-US</dc:language>
  <cp:lastModifiedBy>Super Sempe Student</cp:lastModifiedBy>
  <dcterms:modified xsi:type="dcterms:W3CDTF">2008-05-28T12:05:00Z</dcterms:modified>
  <cp:revision>0</cp:revision>
  <dc:subject/>
  <dc:title/>
</cp:coreProperties>
</file>