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Calibration of Hydrologic Services TB3 Rain Gauge Number 104</t>
  </si>
  <si>
    <r>
      <rPr>
        <b val="true"/>
        <sz val="12"/>
        <rFont val="Arial"/>
        <family val="2"/>
      </rPr>
      <t xml:space="preserve">Ca</t>
    </r>
    <r>
      <rPr>
        <b val="true"/>
        <sz val="12"/>
        <color rgb="FF000000"/>
        <rFont val="Arial"/>
        <family val="2"/>
      </rPr>
      <t xml:space="preserve">libration Tube Used Duke #1</t>
    </r>
  </si>
  <si>
    <t xml:space="preserve">Date</t>
  </si>
  <si>
    <t xml:space="preserve">Start</t>
  </si>
  <si>
    <t xml:space="preserve">End</t>
  </si>
  <si>
    <t xml:space="preserve">Nozzle </t>
  </si>
  <si>
    <t xml:space="preserve">Cum.</t>
  </si>
  <si>
    <t xml:space="preserve">Delta</t>
  </si>
  <si>
    <t xml:space="preserve">Tips/</t>
  </si>
  <si>
    <t xml:space="preserve">Depth</t>
  </si>
  <si>
    <t xml:space="preserve">Tips</t>
  </si>
  <si>
    <t xml:space="preserve">Time </t>
  </si>
  <si>
    <t xml:space="preserve">Time</t>
  </si>
  <si>
    <t xml:space="preserve">mm/hr</t>
  </si>
  <si>
    <t xml:space="preserve">min</t>
  </si>
  <si>
    <t xml:space="preserve">Min</t>
  </si>
  <si>
    <t xml:space="preserve">Vol ml</t>
  </si>
  <si>
    <t xml:space="preserve">per tip</t>
  </si>
  <si>
    <t xml:space="preserve">per</t>
  </si>
  <si>
    <t xml:space="preserve">mm</t>
  </si>
  <si>
    <t xml:space="preserve">inches</t>
  </si>
  <si>
    <t xml:space="preserve">inch</t>
  </si>
  <si>
    <t xml:space="preserve">.35 ml left: Cumulative=5*658.1-.35 ml</t>
  </si>
  <si>
    <t xml:space="preserve">.3 ml left: Cumulative=10*657.4-.3 ml</t>
  </si>
  <si>
    <t xml:space="preserve">.2 ml left: Cumulative=10*657.2-.2</t>
  </si>
  <si>
    <t xml:space="preserve">.6 ml left: Cumulative=10*658-.6</t>
  </si>
  <si>
    <t xml:space="preserve">Notes</t>
  </si>
  <si>
    <t xml:space="preserve">200 mm TB3: Collected or delivered rain Volume(ml)*.03183 = rain depth (mm)</t>
  </si>
  <si>
    <t xml:space="preserve">Depth =</t>
  </si>
  <si>
    <t xml:space="preserve">Mariott Volume *</t>
  </si>
  <si>
    <t xml:space="preserve">Area =</t>
  </si>
  <si>
    <t xml:space="preserve">square mm</t>
  </si>
  <si>
    <t xml:space="preserve">Depth/Mariott volume (avg 657.7 ml) =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[$-409]h:mm"/>
    <numFmt numFmtId="167" formatCode="m/d/yy;@"/>
    <numFmt numFmtId="168" formatCode="h:mm:ss;@"/>
    <numFmt numFmtId="169" formatCode="0.0000"/>
    <numFmt numFmtId="170" formatCode="General"/>
    <numFmt numFmtId="171" formatCode="0.000"/>
    <numFmt numFmtId="172" formatCode="0.0"/>
    <numFmt numFmtId="173" formatCode="[$-409]h:mm:ss"/>
    <numFmt numFmtId="174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7</v>
      </c>
      <c r="H3" s="2" t="s">
        <v>8</v>
      </c>
      <c r="I3" s="2" t="s">
        <v>6</v>
      </c>
      <c r="J3" s="2" t="s">
        <v>9</v>
      </c>
      <c r="K3" s="2" t="s">
        <v>9</v>
      </c>
      <c r="L3" s="2" t="s">
        <v>10</v>
      </c>
    </row>
    <row r="4" customFormat="false" ht="15.75" hidden="false" customHeight="false" outlineLevel="0" collapsed="false">
      <c r="A4" s="3"/>
      <c r="B4" s="2" t="s">
        <v>11</v>
      </c>
      <c r="C4" s="2" t="s">
        <v>12</v>
      </c>
      <c r="D4" s="2" t="s">
        <v>13</v>
      </c>
      <c r="E4" s="2" t="s">
        <v>10</v>
      </c>
      <c r="F4" s="2" t="s">
        <v>10</v>
      </c>
      <c r="G4" s="2" t="s">
        <v>14</v>
      </c>
      <c r="H4" s="2" t="s">
        <v>15</v>
      </c>
      <c r="I4" s="2" t="s">
        <v>16</v>
      </c>
      <c r="J4" s="2" t="s">
        <v>17</v>
      </c>
      <c r="K4" s="2" t="s">
        <v>17</v>
      </c>
      <c r="L4" s="2" t="s">
        <v>18</v>
      </c>
    </row>
    <row r="5" customFormat="false" ht="15.75" hidden="false" customHeight="false" outlineLevel="0" collapsed="false">
      <c r="A5" s="4"/>
      <c r="B5" s="5"/>
      <c r="C5" s="2"/>
      <c r="D5" s="2"/>
      <c r="E5" s="2"/>
      <c r="F5" s="2"/>
      <c r="G5" s="2"/>
      <c r="H5" s="2"/>
      <c r="I5" s="2"/>
      <c r="J5" s="2" t="s">
        <v>19</v>
      </c>
      <c r="K5" s="2" t="s">
        <v>20</v>
      </c>
      <c r="L5" s="2" t="s">
        <v>21</v>
      </c>
    </row>
    <row r="6" customFormat="false" ht="15.75" hidden="false" customHeight="false" outlineLevel="0" collapsed="false">
      <c r="A6" s="6"/>
      <c r="B6" s="2"/>
      <c r="C6" s="2"/>
      <c r="D6" s="2"/>
      <c r="E6" s="7" t="n">
        <v>1028</v>
      </c>
      <c r="F6" s="8"/>
      <c r="G6" s="8"/>
      <c r="H6" s="8"/>
      <c r="I6" s="2"/>
      <c r="J6" s="2"/>
      <c r="K6" s="2"/>
      <c r="L6" s="2"/>
    </row>
    <row r="7" customFormat="false" ht="15.75" hidden="false" customHeight="false" outlineLevel="0" collapsed="false">
      <c r="A7" s="9" t="n">
        <v>39590</v>
      </c>
      <c r="B7" s="10" t="n">
        <v>0.455011574074074</v>
      </c>
      <c r="C7" s="10" t="n">
        <v>0.471122685185185</v>
      </c>
      <c r="D7" s="2" t="n">
        <v>50</v>
      </c>
      <c r="E7" s="7" t="n">
        <v>1132</v>
      </c>
      <c r="F7" s="7" t="n">
        <f aca="false">E7-E6</f>
        <v>104</v>
      </c>
      <c r="G7" s="11" t="n">
        <f aca="false">C7-B7</f>
        <v>0.0161111111111111</v>
      </c>
      <c r="H7" s="12" t="n">
        <f aca="false">F7/23.12</f>
        <v>4.49826989619377</v>
      </c>
      <c r="I7" s="4"/>
      <c r="J7" s="4"/>
      <c r="K7" s="4"/>
      <c r="L7" s="4"/>
    </row>
    <row r="8" customFormat="false" ht="15.75" hidden="false" customHeight="false" outlineLevel="0" collapsed="false">
      <c r="A8" s="13"/>
      <c r="B8" s="10" t="n">
        <v>0.472662037037037</v>
      </c>
      <c r="C8" s="10" t="n">
        <v>0.490613425925926</v>
      </c>
      <c r="D8" s="2" t="n">
        <v>50</v>
      </c>
      <c r="E8" s="7" t="n">
        <v>1238</v>
      </c>
      <c r="F8" s="7" t="n">
        <f aca="false">E8-E7</f>
        <v>106</v>
      </c>
      <c r="G8" s="11" t="n">
        <f aca="false">C8-B8</f>
        <v>0.0179513888888889</v>
      </c>
      <c r="H8" s="12" t="n">
        <f aca="false">F8/25.51</f>
        <v>4.15523324186593</v>
      </c>
      <c r="I8" s="4"/>
      <c r="J8" s="4"/>
      <c r="K8" s="4"/>
      <c r="L8" s="4"/>
    </row>
    <row r="9" customFormat="false" ht="15.75" hidden="false" customHeight="false" outlineLevel="0" collapsed="false">
      <c r="A9" s="13"/>
      <c r="B9" s="10" t="n">
        <v>0.491851851851852</v>
      </c>
      <c r="C9" s="10" t="n">
        <v>0.511203703703704</v>
      </c>
      <c r="D9" s="2" t="n">
        <v>50</v>
      </c>
      <c r="E9" s="7" t="n">
        <v>1344</v>
      </c>
      <c r="F9" s="7" t="n">
        <f aca="false">E9-E8</f>
        <v>106</v>
      </c>
      <c r="G9" s="11" t="n">
        <f aca="false">C9-B9</f>
        <v>0.0193518518518519</v>
      </c>
      <c r="H9" s="12" t="n">
        <f aca="false">F9/27.52</f>
        <v>3.85174418604651</v>
      </c>
      <c r="I9" s="4"/>
      <c r="J9" s="4"/>
      <c r="K9" s="4"/>
      <c r="L9" s="4"/>
    </row>
    <row r="10" customFormat="false" ht="15.75" hidden="false" customHeight="false" outlineLevel="0" collapsed="false">
      <c r="A10" s="13"/>
      <c r="B10" s="10" t="n">
        <v>0.512199074074074</v>
      </c>
      <c r="C10" s="10" t="n">
        <v>0.527951388888889</v>
      </c>
      <c r="D10" s="2" t="n">
        <v>50</v>
      </c>
      <c r="E10" s="7" t="n">
        <v>1448</v>
      </c>
      <c r="F10" s="7" t="n">
        <f aca="false">E10-E9</f>
        <v>104</v>
      </c>
      <c r="G10" s="11" t="n">
        <f aca="false">C10-B10</f>
        <v>0.0157523148148148</v>
      </c>
      <c r="H10" s="12" t="n">
        <f aca="false">F10/22.41</f>
        <v>4.64078536367693</v>
      </c>
      <c r="I10" s="4"/>
      <c r="J10" s="4"/>
      <c r="K10" s="4"/>
      <c r="L10" s="4"/>
    </row>
    <row r="11" customFormat="false" ht="15.75" hidden="false" customHeight="false" outlineLevel="0" collapsed="false">
      <c r="A11" s="13"/>
      <c r="B11" s="10" t="n">
        <v>0.529016203703704</v>
      </c>
      <c r="C11" s="10" t="n">
        <v>0.544965277777778</v>
      </c>
      <c r="D11" s="2" t="n">
        <v>50</v>
      </c>
      <c r="E11" s="7" t="n">
        <v>1555</v>
      </c>
      <c r="F11" s="7" t="n">
        <f aca="false">E11-E10</f>
        <v>107</v>
      </c>
      <c r="G11" s="11" t="n">
        <f aca="false">C11-B11</f>
        <v>0.0159490740740741</v>
      </c>
      <c r="H11" s="12" t="n">
        <f aca="false">F11/22.58</f>
        <v>4.73870682019486</v>
      </c>
      <c r="I11" s="4"/>
      <c r="J11" s="4"/>
      <c r="K11" s="4"/>
      <c r="L11" s="4"/>
    </row>
    <row r="12" customFormat="false" ht="15.75" hidden="false" customHeight="false" outlineLevel="0" collapsed="false">
      <c r="A12" s="13" t="s">
        <v>10</v>
      </c>
      <c r="B12" s="14"/>
      <c r="C12" s="14"/>
      <c r="D12" s="2"/>
      <c r="E12" s="15" t="n">
        <f aca="false">SUM(F7:F11)</f>
        <v>527</v>
      </c>
      <c r="F12" s="4"/>
      <c r="G12" s="4"/>
      <c r="H12" s="16" t="n">
        <f aca="false">AVERAGE(H7:H11)</f>
        <v>4.3769479015956</v>
      </c>
      <c r="I12" s="15" t="n">
        <f aca="false">(5*658.1)-0.35</f>
        <v>3290.15</v>
      </c>
      <c r="J12" s="17" t="n">
        <f aca="false">I12*$E$55/E12</f>
        <v>0.198726237576395</v>
      </c>
      <c r="K12" s="18" t="n">
        <f aca="false">J12/25.4</f>
        <v>0.0078238676211179</v>
      </c>
      <c r="L12" s="19" t="n">
        <f aca="false">1/K12</f>
        <v>127.814023501732</v>
      </c>
    </row>
    <row r="13" customFormat="false" ht="15.75" hidden="false" customHeight="false" outlineLevel="0" collapsed="false">
      <c r="A13" s="20" t="s">
        <v>22</v>
      </c>
      <c r="B13" s="21"/>
      <c r="C13" s="21"/>
      <c r="D13" s="2"/>
      <c r="E13" s="4"/>
      <c r="F13" s="4"/>
      <c r="G13" s="4"/>
      <c r="H13" s="22"/>
      <c r="I13" s="7"/>
      <c r="J13" s="4"/>
      <c r="K13" s="4"/>
      <c r="L13" s="4"/>
    </row>
    <row r="14" customFormat="false" ht="15.75" hidden="false" customHeight="false" outlineLevel="0" collapsed="false">
      <c r="A14" s="13"/>
      <c r="B14" s="21"/>
      <c r="C14" s="21"/>
      <c r="D14" s="2"/>
      <c r="E14" s="7" t="n">
        <v>0</v>
      </c>
      <c r="F14" s="4"/>
      <c r="G14" s="4"/>
      <c r="H14" s="22"/>
      <c r="I14" s="4"/>
      <c r="J14" s="4"/>
      <c r="K14" s="4"/>
      <c r="L14" s="4"/>
    </row>
    <row r="15" customFormat="false" ht="15.75" hidden="false" customHeight="false" outlineLevel="0" collapsed="false">
      <c r="A15" s="6"/>
      <c r="B15" s="23" t="n">
        <v>0.34787037037037</v>
      </c>
      <c r="C15" s="23" t="n">
        <v>0.357546296296296</v>
      </c>
      <c r="D15" s="2" t="n">
        <v>100</v>
      </c>
      <c r="E15" s="7" t="n">
        <v>101</v>
      </c>
      <c r="F15" s="7" t="n">
        <f aca="false">E15-E14</f>
        <v>101</v>
      </c>
      <c r="G15" s="11" t="n">
        <f aca="false">C15-B15</f>
        <v>0.00967592592592593</v>
      </c>
      <c r="H15" s="12" t="n">
        <f aca="false">F15/13.56</f>
        <v>7.44837758112094</v>
      </c>
      <c r="I15" s="4"/>
      <c r="J15" s="4"/>
      <c r="K15" s="4"/>
      <c r="L15" s="4"/>
    </row>
    <row r="16" customFormat="false" ht="15.75" hidden="false" customHeight="false" outlineLevel="0" collapsed="false">
      <c r="A16" s="13"/>
      <c r="B16" s="23" t="n">
        <v>0.358425925925926</v>
      </c>
      <c r="C16" s="23" t="n">
        <v>0.366851851851852</v>
      </c>
      <c r="D16" s="2" t="n">
        <v>100</v>
      </c>
      <c r="E16" s="7" t="n">
        <v>204</v>
      </c>
      <c r="F16" s="7" t="n">
        <f aca="false">E16-E15</f>
        <v>103</v>
      </c>
      <c r="G16" s="11" t="n">
        <f aca="false">C16-B16</f>
        <v>0.00842592592592593</v>
      </c>
      <c r="H16" s="12" t="n">
        <f aca="false">F16/12.08</f>
        <v>8.52649006622517</v>
      </c>
      <c r="I16" s="4"/>
      <c r="J16" s="4"/>
      <c r="K16" s="4"/>
      <c r="L16" s="4"/>
    </row>
    <row r="17" customFormat="false" ht="15.75" hidden="false" customHeight="false" outlineLevel="0" collapsed="false">
      <c r="A17" s="13"/>
      <c r="B17" s="23" t="n">
        <v>0.36787037037037</v>
      </c>
      <c r="C17" s="23" t="n">
        <v>0.377060185185185</v>
      </c>
      <c r="D17" s="2" t="n">
        <v>100</v>
      </c>
      <c r="E17" s="7" t="n">
        <v>308</v>
      </c>
      <c r="F17" s="7" t="n">
        <f aca="false">E17-E16</f>
        <v>104</v>
      </c>
      <c r="G17" s="11" t="n">
        <f aca="false">C17-B17</f>
        <v>0.00918981481481482</v>
      </c>
      <c r="H17" s="12" t="n">
        <f aca="false">F17/13.14</f>
        <v>7.91476407914764</v>
      </c>
      <c r="I17" s="4"/>
      <c r="J17" s="4"/>
      <c r="K17" s="4"/>
      <c r="L17" s="4"/>
    </row>
    <row r="18" customFormat="false" ht="15.75" hidden="false" customHeight="false" outlineLevel="0" collapsed="false">
      <c r="A18" s="13"/>
      <c r="B18" s="23" t="n">
        <v>0.3771875</v>
      </c>
      <c r="C18" s="23" t="n">
        <v>0.385497685185185</v>
      </c>
      <c r="D18" s="2" t="n">
        <v>100</v>
      </c>
      <c r="E18" s="7" t="n">
        <v>409</v>
      </c>
      <c r="F18" s="7" t="n">
        <f aca="false">E18-E17</f>
        <v>101</v>
      </c>
      <c r="G18" s="11" t="n">
        <f aca="false">C18-B18</f>
        <v>0.00831018518518518</v>
      </c>
      <c r="H18" s="12" t="n">
        <f aca="false">F18/11.58</f>
        <v>8.72193436960276</v>
      </c>
      <c r="I18" s="4"/>
      <c r="J18" s="4"/>
      <c r="K18" s="4"/>
      <c r="L18" s="4"/>
    </row>
    <row r="19" customFormat="false" ht="15.75" hidden="false" customHeight="false" outlineLevel="0" collapsed="false">
      <c r="A19" s="13"/>
      <c r="B19" s="23" t="n">
        <v>0.391412037037037</v>
      </c>
      <c r="C19" s="23" t="n">
        <v>0.40025462962963</v>
      </c>
      <c r="D19" s="2" t="n">
        <v>100</v>
      </c>
      <c r="E19" s="7" t="n">
        <v>512</v>
      </c>
      <c r="F19" s="7" t="n">
        <f aca="false">E19-E18</f>
        <v>103</v>
      </c>
      <c r="G19" s="11" t="n">
        <f aca="false">C19-B19</f>
        <v>0.00884259259259259</v>
      </c>
      <c r="H19" s="12" t="n">
        <f aca="false">F19/12.44</f>
        <v>8.27974276527331</v>
      </c>
      <c r="I19" s="4"/>
      <c r="J19" s="4"/>
      <c r="K19" s="4"/>
      <c r="L19" s="4"/>
    </row>
    <row r="20" customFormat="false" ht="15.75" hidden="false" customHeight="false" outlineLevel="0" collapsed="false">
      <c r="A20" s="13"/>
      <c r="B20" s="10" t="n">
        <v>0.402581018518519</v>
      </c>
      <c r="C20" s="10" t="n">
        <v>0.411134259259259</v>
      </c>
      <c r="D20" s="2" t="n">
        <v>100</v>
      </c>
      <c r="E20" s="7" t="n">
        <v>615</v>
      </c>
      <c r="F20" s="7" t="n">
        <f aca="false">E20-E19</f>
        <v>103</v>
      </c>
      <c r="G20" s="11" t="n">
        <f aca="false">C20-B20</f>
        <v>0.00855324074074074</v>
      </c>
      <c r="H20" s="12" t="n">
        <f aca="false">F20/12.19</f>
        <v>8.44954881050041</v>
      </c>
      <c r="I20" s="4"/>
      <c r="J20" s="4"/>
      <c r="K20" s="4"/>
      <c r="L20" s="4"/>
    </row>
    <row r="21" customFormat="false" ht="15.75" hidden="false" customHeight="false" outlineLevel="0" collapsed="false">
      <c r="A21" s="13"/>
      <c r="B21" s="10" t="n">
        <v>0.411990740740741</v>
      </c>
      <c r="C21" s="10" t="n">
        <v>0.420451388888889</v>
      </c>
      <c r="D21" s="2" t="n">
        <v>100</v>
      </c>
      <c r="E21" s="7" t="n">
        <v>719</v>
      </c>
      <c r="F21" s="7" t="n">
        <f aca="false">E21-E20</f>
        <v>104</v>
      </c>
      <c r="G21" s="11" t="n">
        <f aca="false">C21-B21</f>
        <v>0.00846064814814815</v>
      </c>
      <c r="H21" s="12" t="n">
        <f aca="false">F21/12.11</f>
        <v>8.58794384805946</v>
      </c>
      <c r="I21" s="4"/>
      <c r="J21" s="4"/>
      <c r="K21" s="4"/>
      <c r="L21" s="4"/>
    </row>
    <row r="22" customFormat="false" ht="15.75" hidden="false" customHeight="false" outlineLevel="0" collapsed="false">
      <c r="A22" s="13"/>
      <c r="B22" s="10" t="n">
        <v>0.421261574074074</v>
      </c>
      <c r="C22" s="10" t="n">
        <v>0.429710648148148</v>
      </c>
      <c r="D22" s="2" t="n">
        <v>100</v>
      </c>
      <c r="E22" s="7" t="n">
        <v>821</v>
      </c>
      <c r="F22" s="7" t="n">
        <f aca="false">E22-E21</f>
        <v>102</v>
      </c>
      <c r="G22" s="11" t="n">
        <f aca="false">C22-B22</f>
        <v>0.00844907407407407</v>
      </c>
      <c r="H22" s="12" t="n">
        <f aca="false">F22/12.1</f>
        <v>8.4297520661157</v>
      </c>
      <c r="I22" s="4"/>
      <c r="J22" s="4"/>
      <c r="K22" s="4"/>
      <c r="L22" s="4"/>
    </row>
    <row r="23" customFormat="false" ht="15.75" hidden="false" customHeight="false" outlineLevel="0" collapsed="false">
      <c r="A23" s="13"/>
      <c r="B23" s="10" t="n">
        <v>0.430763888888889</v>
      </c>
      <c r="C23" s="10" t="n">
        <v>0.439456018518519</v>
      </c>
      <c r="D23" s="2" t="n">
        <v>100</v>
      </c>
      <c r="E23" s="7" t="n">
        <v>925</v>
      </c>
      <c r="F23" s="7" t="n">
        <f aca="false">E23-E22</f>
        <v>104</v>
      </c>
      <c r="G23" s="11" t="n">
        <f aca="false">C23-B23</f>
        <v>0.00869212962962963</v>
      </c>
      <c r="H23" s="12" t="n">
        <f aca="false">F23/12.31</f>
        <v>8.44841592201462</v>
      </c>
      <c r="I23" s="4"/>
      <c r="J23" s="4"/>
      <c r="K23" s="4"/>
      <c r="L23" s="4"/>
    </row>
    <row r="24" customFormat="false" ht="15.75" hidden="false" customHeight="false" outlineLevel="0" collapsed="false">
      <c r="A24" s="6"/>
      <c r="B24" s="10" t="n">
        <v>0.440243055555556</v>
      </c>
      <c r="C24" s="10" t="n">
        <v>0.448553240740741</v>
      </c>
      <c r="D24" s="2" t="n">
        <v>100</v>
      </c>
      <c r="E24" s="7" t="n">
        <v>1028</v>
      </c>
      <c r="F24" s="7" t="n">
        <f aca="false">E24-E23</f>
        <v>103</v>
      </c>
      <c r="G24" s="11" t="n">
        <f aca="false">C24-B24</f>
        <v>0.00831018518518518</v>
      </c>
      <c r="H24" s="12" t="n">
        <f aca="false">F24/11.58</f>
        <v>8.89464594127807</v>
      </c>
      <c r="I24" s="4"/>
      <c r="J24" s="4"/>
      <c r="K24" s="4"/>
      <c r="L24" s="4"/>
    </row>
    <row r="25" customFormat="false" ht="15.75" hidden="false" customHeight="false" outlineLevel="0" collapsed="false">
      <c r="A25" s="13" t="s">
        <v>10</v>
      </c>
      <c r="B25" s="14"/>
      <c r="C25" s="14"/>
      <c r="D25" s="2"/>
      <c r="E25" s="15" t="n">
        <f aca="false">SUM(F15:F24)</f>
        <v>1028</v>
      </c>
      <c r="F25" s="4"/>
      <c r="G25" s="4"/>
      <c r="H25" s="16" t="n">
        <f aca="false">AVERAGE(H15:H24)</f>
        <v>8.37016154493381</v>
      </c>
      <c r="I25" s="15" t="n">
        <f aca="false">(10*657.4)-0.3</f>
        <v>6573.7</v>
      </c>
      <c r="J25" s="17" t="n">
        <f aca="false">I25*$E$55/E25</f>
        <v>0.203548025175719</v>
      </c>
      <c r="K25" s="18" t="n">
        <f aca="false">J25/25.4</f>
        <v>0.0080137017785716</v>
      </c>
      <c r="L25" s="19" t="n">
        <f aca="false">1/K25</f>
        <v>124.786275760095</v>
      </c>
    </row>
    <row r="26" customFormat="false" ht="15.75" hidden="false" customHeight="false" outlineLevel="0" collapsed="false">
      <c r="A26" s="20" t="s">
        <v>23</v>
      </c>
      <c r="B26" s="21"/>
      <c r="C26" s="21"/>
      <c r="D26" s="2"/>
      <c r="E26" s="4"/>
      <c r="F26" s="4"/>
      <c r="G26" s="4"/>
      <c r="H26" s="22"/>
      <c r="I26" s="7"/>
      <c r="J26" s="17"/>
      <c r="K26" s="18"/>
      <c r="L26" s="19"/>
    </row>
    <row r="27" customFormat="false" ht="15.75" hidden="false" customHeight="false" outlineLevel="0" collapsed="false">
      <c r="A27" s="13"/>
      <c r="B27" s="21"/>
      <c r="C27" s="21"/>
      <c r="D27" s="2"/>
      <c r="E27" s="7" t="n">
        <v>1555</v>
      </c>
      <c r="F27" s="4"/>
      <c r="G27" s="4"/>
      <c r="H27" s="22"/>
      <c r="I27" s="4"/>
      <c r="J27" s="4"/>
      <c r="K27" s="4"/>
      <c r="L27" s="4"/>
    </row>
    <row r="28" customFormat="false" ht="15.75" hidden="false" customHeight="false" outlineLevel="0" collapsed="false">
      <c r="A28" s="6"/>
      <c r="B28" s="10" t="n">
        <v>0.547719907407407</v>
      </c>
      <c r="C28" s="10" t="n">
        <v>0.552662037037037</v>
      </c>
      <c r="D28" s="2" t="n">
        <v>200</v>
      </c>
      <c r="E28" s="7" t="n">
        <v>1658</v>
      </c>
      <c r="F28" s="7" t="n">
        <f aca="false">E28-E27</f>
        <v>103</v>
      </c>
      <c r="G28" s="11" t="n">
        <f aca="false">C28-B28</f>
        <v>0.00494212962962963</v>
      </c>
      <c r="H28" s="12" t="n">
        <f aca="false">F28/7.07</f>
        <v>14.5685997171146</v>
      </c>
      <c r="I28" s="4"/>
      <c r="J28" s="4"/>
      <c r="K28" s="4"/>
      <c r="L28" s="4"/>
    </row>
    <row r="29" customFormat="false" ht="15.75" hidden="false" customHeight="false" outlineLevel="0" collapsed="false">
      <c r="A29" s="13"/>
      <c r="B29" s="10" t="n">
        <v>0.554571759259259</v>
      </c>
      <c r="C29" s="10" t="n">
        <v>0.559386574074074</v>
      </c>
      <c r="D29" s="2" t="n">
        <v>200</v>
      </c>
      <c r="E29" s="7" t="n">
        <v>1760</v>
      </c>
      <c r="F29" s="7" t="n">
        <f aca="false">E29-E28</f>
        <v>102</v>
      </c>
      <c r="G29" s="11" t="n">
        <f aca="false">C29-B29</f>
        <v>0.00481481481481482</v>
      </c>
      <c r="H29" s="12" t="n">
        <f aca="false">F29/6.56</f>
        <v>15.5487804878049</v>
      </c>
      <c r="I29" s="4"/>
      <c r="J29" s="4"/>
      <c r="K29" s="4"/>
      <c r="L29" s="4"/>
    </row>
    <row r="30" customFormat="false" ht="15.75" hidden="false" customHeight="false" outlineLevel="0" collapsed="false">
      <c r="A30" s="13"/>
      <c r="B30" s="10" t="n">
        <v>0.560578703703704</v>
      </c>
      <c r="C30" s="10" t="n">
        <v>0.565451388888889</v>
      </c>
      <c r="D30" s="2" t="n">
        <v>200</v>
      </c>
      <c r="E30" s="7" t="n">
        <v>1862</v>
      </c>
      <c r="F30" s="7" t="n">
        <f aca="false">E30-E29</f>
        <v>102</v>
      </c>
      <c r="G30" s="11" t="n">
        <f aca="false">C30-B30</f>
        <v>0.00487268518518519</v>
      </c>
      <c r="H30" s="12" t="n">
        <f aca="false">F30/7.01</f>
        <v>14.5506419400856</v>
      </c>
      <c r="I30" s="4"/>
      <c r="J30" s="4"/>
      <c r="K30" s="4"/>
      <c r="L30" s="4"/>
    </row>
    <row r="31" customFormat="false" ht="15.75" hidden="false" customHeight="false" outlineLevel="0" collapsed="false">
      <c r="A31" s="13"/>
      <c r="B31" s="10" t="n">
        <v>0.566226851851852</v>
      </c>
      <c r="C31" s="10" t="n">
        <v>0.571574074074074</v>
      </c>
      <c r="D31" s="2" t="n">
        <v>200</v>
      </c>
      <c r="E31" s="7" t="n">
        <v>1968</v>
      </c>
      <c r="F31" s="7" t="n">
        <f aca="false">E31-E30</f>
        <v>106</v>
      </c>
      <c r="G31" s="11" t="n">
        <f aca="false">C31-B31</f>
        <v>0.00534722222222222</v>
      </c>
      <c r="H31" s="12" t="n">
        <f aca="false">F31/7.42</f>
        <v>14.2857142857143</v>
      </c>
      <c r="I31" s="4"/>
      <c r="J31" s="4"/>
      <c r="K31" s="4"/>
      <c r="L31" s="4"/>
    </row>
    <row r="32" customFormat="false" ht="15.75" hidden="false" customHeight="false" outlineLevel="0" collapsed="false">
      <c r="A32" s="13"/>
      <c r="B32" s="10" t="n">
        <v>0.572569444444445</v>
      </c>
      <c r="C32" s="10" t="n">
        <v>0.578125</v>
      </c>
      <c r="D32" s="2" t="n">
        <v>200</v>
      </c>
      <c r="E32" s="7" t="n">
        <v>2075</v>
      </c>
      <c r="F32" s="7" t="n">
        <f aca="false">E32-E31</f>
        <v>107</v>
      </c>
      <c r="G32" s="11" t="n">
        <f aca="false">C32-B32</f>
        <v>0.00555555555555556</v>
      </c>
      <c r="H32" s="12" t="n">
        <f aca="false">F32/8</f>
        <v>13.375</v>
      </c>
      <c r="I32" s="4"/>
      <c r="J32" s="4"/>
      <c r="K32" s="4"/>
      <c r="L32" s="4"/>
    </row>
    <row r="33" customFormat="false" ht="15.75" hidden="false" customHeight="false" outlineLevel="0" collapsed="false">
      <c r="A33" s="13"/>
      <c r="B33" s="10" t="n">
        <v>0.578865740740741</v>
      </c>
      <c r="C33" s="10" t="n">
        <v>0.583715277777778</v>
      </c>
      <c r="D33" s="2" t="n">
        <v>200</v>
      </c>
      <c r="E33" s="7" t="n">
        <v>2177</v>
      </c>
      <c r="F33" s="7" t="n">
        <f aca="false">E33-E32</f>
        <v>102</v>
      </c>
      <c r="G33" s="11" t="n">
        <f aca="false">C33-B33</f>
        <v>0.00484953703703704</v>
      </c>
      <c r="H33" s="12" t="n">
        <f aca="false">F33/6.59</f>
        <v>15.4779969650986</v>
      </c>
      <c r="I33" s="4"/>
      <c r="J33" s="4"/>
      <c r="K33" s="4"/>
      <c r="L33" s="4"/>
    </row>
    <row r="34" customFormat="false" ht="15.75" hidden="false" customHeight="false" outlineLevel="0" collapsed="false">
      <c r="A34" s="13"/>
      <c r="B34" s="10" t="n">
        <v>0.58443287037037</v>
      </c>
      <c r="C34" s="10" t="n">
        <v>0.58931712962963</v>
      </c>
      <c r="D34" s="2" t="n">
        <v>200</v>
      </c>
      <c r="E34" s="7" t="n">
        <v>2280</v>
      </c>
      <c r="F34" s="7" t="n">
        <f aca="false">E34-E33</f>
        <v>103</v>
      </c>
      <c r="G34" s="11" t="n">
        <f aca="false">C34-B34</f>
        <v>0.00488425925925926</v>
      </c>
      <c r="H34" s="12" t="n">
        <f aca="false">F34/7.02</f>
        <v>14.6723646723647</v>
      </c>
      <c r="I34" s="4"/>
      <c r="J34" s="4"/>
      <c r="K34" s="4"/>
      <c r="L34" s="4"/>
    </row>
    <row r="35" customFormat="false" ht="15.75" hidden="false" customHeight="false" outlineLevel="0" collapsed="false">
      <c r="A35" s="13"/>
      <c r="B35" s="10" t="n">
        <v>0.59</v>
      </c>
      <c r="C35" s="10" t="n">
        <v>0.595601851851852</v>
      </c>
      <c r="D35" s="2" t="n">
        <v>200</v>
      </c>
      <c r="E35" s="7" t="n">
        <v>2388</v>
      </c>
      <c r="F35" s="7" t="n">
        <f aca="false">E35-E34</f>
        <v>108</v>
      </c>
      <c r="G35" s="11" t="n">
        <f aca="false">C35-B35</f>
        <v>0.00560185185185185</v>
      </c>
      <c r="H35" s="12" t="n">
        <f aca="false">F35/8.04</f>
        <v>13.4328358208955</v>
      </c>
      <c r="I35" s="4"/>
      <c r="J35" s="4"/>
      <c r="K35" s="4"/>
      <c r="L35" s="4"/>
    </row>
    <row r="36" customFormat="false" ht="15.75" hidden="false" customHeight="false" outlineLevel="0" collapsed="false">
      <c r="A36" s="13"/>
      <c r="B36" s="10" t="n">
        <v>0.596284722222222</v>
      </c>
      <c r="C36" s="10" t="n">
        <v>0.601689814814815</v>
      </c>
      <c r="D36" s="2" t="n">
        <v>200</v>
      </c>
      <c r="E36" s="7" t="n">
        <v>2493</v>
      </c>
      <c r="F36" s="7" t="n">
        <f aca="false">E36-E35</f>
        <v>105</v>
      </c>
      <c r="G36" s="11" t="n">
        <f aca="false">C36-B36</f>
        <v>0.00540509259259259</v>
      </c>
      <c r="H36" s="12" t="n">
        <f aca="false">F36/7.47</f>
        <v>14.0562248995984</v>
      </c>
      <c r="I36" s="4"/>
      <c r="J36" s="4"/>
      <c r="K36" s="4"/>
      <c r="L36" s="4"/>
    </row>
    <row r="37" customFormat="false" ht="15.75" hidden="false" customHeight="false" outlineLevel="0" collapsed="false">
      <c r="A37" s="13"/>
      <c r="B37" s="10" t="n">
        <v>0.603298611111111</v>
      </c>
      <c r="C37" s="10" t="n">
        <v>0.608159722222222</v>
      </c>
      <c r="D37" s="2" t="n">
        <v>200</v>
      </c>
      <c r="E37" s="7" t="n">
        <v>2596</v>
      </c>
      <c r="F37" s="7" t="n">
        <f aca="false">E37-E36</f>
        <v>103</v>
      </c>
      <c r="G37" s="11" t="n">
        <f aca="false">C37-B37</f>
        <v>0.00486111111111111</v>
      </c>
      <c r="H37" s="12" t="n">
        <f aca="false">F37/7</f>
        <v>14.7142857142857</v>
      </c>
      <c r="I37" s="4"/>
      <c r="J37" s="4"/>
      <c r="K37" s="4"/>
      <c r="L37" s="4"/>
    </row>
    <row r="38" customFormat="false" ht="15.75" hidden="false" customHeight="false" outlineLevel="0" collapsed="false">
      <c r="A38" s="13" t="s">
        <v>10</v>
      </c>
      <c r="B38" s="14"/>
      <c r="C38" s="14"/>
      <c r="D38" s="2"/>
      <c r="E38" s="15" t="n">
        <f aca="false">SUM(F28:F37)</f>
        <v>1041</v>
      </c>
      <c r="F38" s="4"/>
      <c r="G38" s="4"/>
      <c r="H38" s="16" t="n">
        <f aca="false">AVERAGE(H28:H37)</f>
        <v>14.4682444502962</v>
      </c>
      <c r="I38" s="15" t="n">
        <f aca="false">(10*657.2)-0.2</f>
        <v>6571.8</v>
      </c>
      <c r="J38" s="17" t="n">
        <f aca="false">I38*$E$55/E38</f>
        <v>0.200948022096315</v>
      </c>
      <c r="K38" s="18" t="n">
        <f aca="false">J38/25.4</f>
        <v>0.00791133945261082</v>
      </c>
      <c r="L38" s="19" t="n">
        <f aca="false">1/K38</f>
        <v>126.400846024878</v>
      </c>
    </row>
    <row r="39" customFormat="false" ht="15" hidden="false" customHeight="false" outlineLevel="0" collapsed="false">
      <c r="A39" s="20" t="s">
        <v>24</v>
      </c>
      <c r="B39" s="21"/>
      <c r="C39" s="21"/>
      <c r="D39" s="24"/>
      <c r="E39" s="4"/>
      <c r="F39" s="4"/>
      <c r="G39" s="4"/>
      <c r="H39" s="22"/>
      <c r="I39" s="7"/>
      <c r="J39" s="4"/>
      <c r="K39" s="4"/>
      <c r="L39" s="4"/>
    </row>
    <row r="40" customFormat="false" ht="12.75" hidden="false" customHeight="false" outlineLevel="0" collapsed="false">
      <c r="A40" s="13"/>
      <c r="B40" s="21"/>
      <c r="C40" s="21"/>
      <c r="D40" s="8"/>
      <c r="E40" s="7" t="n">
        <v>2596</v>
      </c>
      <c r="F40" s="4"/>
      <c r="G40" s="4"/>
      <c r="H40" s="22"/>
      <c r="I40" s="4"/>
      <c r="J40" s="4"/>
      <c r="K40" s="4"/>
      <c r="L40" s="4"/>
    </row>
    <row r="41" customFormat="false" ht="15.75" hidden="false" customHeight="false" outlineLevel="0" collapsed="false">
      <c r="A41" s="6"/>
      <c r="B41" s="10" t="n">
        <v>0.610555555555556</v>
      </c>
      <c r="C41" s="10" t="n">
        <v>0.614386574074074</v>
      </c>
      <c r="D41" s="2" t="n">
        <v>300</v>
      </c>
      <c r="E41" s="7" t="n">
        <v>2699</v>
      </c>
      <c r="F41" s="7" t="n">
        <f aca="false">E41-E40</f>
        <v>103</v>
      </c>
      <c r="G41" s="11" t="n">
        <f aca="false">C41-B41</f>
        <v>0.00383101851851852</v>
      </c>
      <c r="H41" s="12" t="n">
        <f aca="false">F41/5.31</f>
        <v>19.3973634651601</v>
      </c>
      <c r="I41" s="4"/>
      <c r="J41" s="4"/>
      <c r="K41" s="4"/>
      <c r="L41" s="4"/>
    </row>
    <row r="42" customFormat="false" ht="15.75" hidden="false" customHeight="false" outlineLevel="0" collapsed="false">
      <c r="A42" s="13"/>
      <c r="B42" s="10" t="n">
        <v>0.616006944444444</v>
      </c>
      <c r="C42" s="10" t="n">
        <v>0.619710648148148</v>
      </c>
      <c r="D42" s="2" t="n">
        <v>300</v>
      </c>
      <c r="E42" s="7" t="n">
        <v>2803</v>
      </c>
      <c r="F42" s="7" t="n">
        <f aca="false">E42-E41</f>
        <v>104</v>
      </c>
      <c r="G42" s="11" t="n">
        <f aca="false">C42-B42</f>
        <v>0.0037037037037037</v>
      </c>
      <c r="H42" s="12" t="n">
        <f aca="false">F42/5.2</f>
        <v>20</v>
      </c>
      <c r="I42" s="4"/>
      <c r="J42" s="4"/>
      <c r="K42" s="4"/>
      <c r="L42" s="4"/>
    </row>
    <row r="43" customFormat="false" ht="15.75" hidden="false" customHeight="false" outlineLevel="0" collapsed="false">
      <c r="A43" s="13"/>
      <c r="B43" s="10" t="n">
        <v>0.621099537037037</v>
      </c>
      <c r="C43" s="10" t="n">
        <v>0.625127314814815</v>
      </c>
      <c r="D43" s="2" t="n">
        <v>300</v>
      </c>
      <c r="E43" s="7" t="n">
        <v>2906</v>
      </c>
      <c r="F43" s="7" t="n">
        <f aca="false">E43-E42</f>
        <v>103</v>
      </c>
      <c r="G43" s="11" t="n">
        <f aca="false">C43-B43</f>
        <v>0.00402777777777778</v>
      </c>
      <c r="H43" s="12" t="n">
        <f aca="false">F43/5.48</f>
        <v>18.7956204379562</v>
      </c>
      <c r="I43" s="4"/>
      <c r="J43" s="4"/>
      <c r="K43" s="4"/>
      <c r="L43" s="4"/>
    </row>
    <row r="44" customFormat="false" ht="15.75" hidden="false" customHeight="false" outlineLevel="0" collapsed="false">
      <c r="A44" s="13"/>
      <c r="B44" s="10" t="n">
        <v>0.628287037037037</v>
      </c>
      <c r="C44" s="10" t="n">
        <v>0.63193287037037</v>
      </c>
      <c r="D44" s="2" t="n">
        <v>300</v>
      </c>
      <c r="E44" s="7" t="n">
        <v>3009</v>
      </c>
      <c r="F44" s="7" t="n">
        <f aca="false">E44-E43</f>
        <v>103</v>
      </c>
      <c r="G44" s="11" t="n">
        <f aca="false">C44-B44</f>
        <v>0.00364583333333333</v>
      </c>
      <c r="H44" s="12" t="n">
        <f aca="false">F44/5.15</f>
        <v>20</v>
      </c>
      <c r="I44" s="4"/>
      <c r="J44" s="4"/>
      <c r="K44" s="4"/>
      <c r="L44" s="4"/>
    </row>
    <row r="45" customFormat="false" ht="15.75" hidden="false" customHeight="false" outlineLevel="0" collapsed="false">
      <c r="A45" s="13"/>
      <c r="B45" s="10" t="n">
        <v>0.632835648148148</v>
      </c>
      <c r="C45" s="10" t="n">
        <v>0.636689814814815</v>
      </c>
      <c r="D45" s="2" t="n">
        <v>300</v>
      </c>
      <c r="E45" s="7" t="n">
        <v>3112</v>
      </c>
      <c r="F45" s="7" t="n">
        <f aca="false">E45-E44</f>
        <v>103</v>
      </c>
      <c r="G45" s="11" t="n">
        <f aca="false">C45-B45</f>
        <v>0.00385416666666667</v>
      </c>
      <c r="H45" s="12" t="n">
        <f aca="false">F45/5.33</f>
        <v>19.3245778611632</v>
      </c>
      <c r="I45" s="4"/>
      <c r="J45" s="4"/>
      <c r="K45" s="4"/>
      <c r="L45" s="4"/>
    </row>
    <row r="46" customFormat="false" ht="15.75" hidden="false" customHeight="false" outlineLevel="0" collapsed="false">
      <c r="A46" s="13"/>
      <c r="B46" s="10" t="n">
        <v>0.637766203703704</v>
      </c>
      <c r="C46" s="10" t="n">
        <v>0.641782407407407</v>
      </c>
      <c r="D46" s="2" t="n">
        <v>300</v>
      </c>
      <c r="E46" s="7" t="n">
        <v>3215</v>
      </c>
      <c r="F46" s="7" t="n">
        <f aca="false">E46-E45</f>
        <v>103</v>
      </c>
      <c r="G46" s="11" t="n">
        <f aca="false">C46-B46</f>
        <v>0.0040162037037037</v>
      </c>
      <c r="H46" s="12" t="n">
        <f aca="false">F46/5.47</f>
        <v>18.8299817184644</v>
      </c>
      <c r="I46" s="4"/>
      <c r="J46" s="4"/>
      <c r="K46" s="4"/>
      <c r="L46" s="4"/>
    </row>
    <row r="47" customFormat="false" ht="15.75" hidden="false" customHeight="false" outlineLevel="0" collapsed="false">
      <c r="A47" s="13"/>
      <c r="B47" s="10" t="n">
        <v>0.642777777777778</v>
      </c>
      <c r="C47" s="10" t="n">
        <v>0.646782407407407</v>
      </c>
      <c r="D47" s="2" t="n">
        <v>300</v>
      </c>
      <c r="E47" s="7" t="n">
        <v>3316</v>
      </c>
      <c r="F47" s="7" t="n">
        <f aca="false">E47-E46</f>
        <v>101</v>
      </c>
      <c r="G47" s="11" t="n">
        <f aca="false">C47-B47</f>
        <v>0.00400462962962963</v>
      </c>
      <c r="H47" s="12" t="n">
        <f aca="false">F47/5.46</f>
        <v>18.4981684981685</v>
      </c>
      <c r="I47" s="4"/>
      <c r="J47" s="4"/>
      <c r="K47" s="4"/>
      <c r="L47" s="4"/>
    </row>
    <row r="48" customFormat="false" ht="15.75" hidden="false" customHeight="false" outlineLevel="0" collapsed="false">
      <c r="A48" s="13"/>
      <c r="B48" s="10" t="n">
        <v>0.648009259259259</v>
      </c>
      <c r="C48" s="10" t="n">
        <v>0.651979166666667</v>
      </c>
      <c r="D48" s="2" t="n">
        <v>300</v>
      </c>
      <c r="E48" s="7" t="n">
        <v>3420</v>
      </c>
      <c r="F48" s="7" t="n">
        <f aca="false">E48-E47</f>
        <v>104</v>
      </c>
      <c r="G48" s="11" t="n">
        <f aca="false">C48-B48</f>
        <v>0.00396990740740741</v>
      </c>
      <c r="H48" s="12" t="n">
        <f aca="false">F48/5.43</f>
        <v>19.1528545119705</v>
      </c>
      <c r="I48" s="4"/>
      <c r="J48" s="4"/>
      <c r="K48" s="4"/>
      <c r="L48" s="4"/>
    </row>
    <row r="49" customFormat="false" ht="15.75" hidden="false" customHeight="false" outlineLevel="0" collapsed="false">
      <c r="A49" s="13"/>
      <c r="B49" s="10" t="n">
        <v>0.652951388888889</v>
      </c>
      <c r="C49" s="10" t="n">
        <v>0.657222222222222</v>
      </c>
      <c r="D49" s="2" t="n">
        <v>300</v>
      </c>
      <c r="E49" s="7" t="n">
        <v>3523</v>
      </c>
      <c r="F49" s="7" t="n">
        <f aca="false">E49-E48</f>
        <v>103</v>
      </c>
      <c r="G49" s="11" t="n">
        <f aca="false">C49-B49</f>
        <v>0.00427083333333333</v>
      </c>
      <c r="H49" s="12" t="n">
        <f aca="false">F49/6.09</f>
        <v>16.9129720853859</v>
      </c>
      <c r="I49" s="4"/>
      <c r="J49" s="4"/>
      <c r="K49" s="4"/>
      <c r="L49" s="4"/>
    </row>
    <row r="50" customFormat="false" ht="15.75" hidden="false" customHeight="false" outlineLevel="0" collapsed="false">
      <c r="A50" s="13"/>
      <c r="B50" s="10" t="n">
        <v>0.658402777777778</v>
      </c>
      <c r="C50" s="10" t="n">
        <v>0.662581018518519</v>
      </c>
      <c r="D50" s="2" t="n">
        <v>300</v>
      </c>
      <c r="E50" s="7" t="n">
        <v>3626</v>
      </c>
      <c r="F50" s="7" t="n">
        <f aca="false">E50-E49</f>
        <v>103</v>
      </c>
      <c r="G50" s="11" t="n">
        <f aca="false">C50-B50</f>
        <v>0.00417824074074074</v>
      </c>
      <c r="H50" s="12" t="n">
        <f aca="false">F50/6.01</f>
        <v>17.1381031613977</v>
      </c>
      <c r="I50" s="4"/>
      <c r="J50" s="4"/>
      <c r="K50" s="4"/>
      <c r="L50" s="4"/>
    </row>
    <row r="51" customFormat="false" ht="15.75" hidden="false" customHeight="false" outlineLevel="0" collapsed="false">
      <c r="A51" s="13" t="s">
        <v>10</v>
      </c>
      <c r="B51" s="21"/>
      <c r="C51" s="21"/>
      <c r="D51" s="4"/>
      <c r="E51" s="15" t="n">
        <f aca="false">SUM(F41:F50)</f>
        <v>1030</v>
      </c>
      <c r="F51" s="4"/>
      <c r="G51" s="4"/>
      <c r="H51" s="16" t="n">
        <f aca="false">AVERAGE(H41:H50)</f>
        <v>18.8049641739666</v>
      </c>
      <c r="I51" s="2" t="n">
        <f aca="false">(10*658)-0.6</f>
        <v>6579.4</v>
      </c>
      <c r="J51" s="2" t="n">
        <f aca="false">I51*$E$55/E51</f>
        <v>0.203328938364819</v>
      </c>
      <c r="K51" s="2" t="n">
        <f aca="false">J51/25.4</f>
        <v>0.00800507631357555</v>
      </c>
      <c r="L51" s="2" t="n">
        <f aca="false">1/K51</f>
        <v>124.920732898465</v>
      </c>
    </row>
    <row r="52" customFormat="false" ht="15.75" hidden="false" customHeight="false" outlineLevel="0" collapsed="false">
      <c r="A52" s="4" t="s">
        <v>25</v>
      </c>
      <c r="B52" s="21"/>
      <c r="C52" s="21"/>
      <c r="D52" s="4"/>
      <c r="E52" s="2"/>
      <c r="F52" s="4"/>
      <c r="G52" s="4"/>
      <c r="H52" s="4"/>
      <c r="I52" s="4"/>
      <c r="J52" s="4"/>
      <c r="K52" s="4"/>
      <c r="L52" s="4"/>
    </row>
    <row r="53" customFormat="false" ht="15.75" hidden="false" customHeight="false" outlineLevel="0" collapsed="false">
      <c r="A53" s="2" t="s">
        <v>26</v>
      </c>
      <c r="B53" s="4"/>
      <c r="C53" s="4"/>
      <c r="D53" s="2"/>
      <c r="E53" s="4"/>
      <c r="F53" s="4"/>
      <c r="G53" s="4"/>
      <c r="H53" s="4"/>
      <c r="I53" s="4"/>
      <c r="J53" s="4"/>
      <c r="K53" s="4"/>
      <c r="L53" s="4"/>
    </row>
    <row r="54" customFormat="false" ht="15.75" hidden="false" customHeight="false" outlineLevel="0" collapsed="false">
      <c r="A54" s="4" t="s">
        <v>27</v>
      </c>
      <c r="B54" s="4"/>
      <c r="C54" s="4"/>
      <c r="D54" s="2"/>
      <c r="E54" s="4"/>
      <c r="F54" s="4"/>
      <c r="G54" s="4"/>
      <c r="H54" s="4"/>
      <c r="I54" s="4"/>
      <c r="J54" s="4"/>
      <c r="K54" s="4"/>
      <c r="L54" s="4"/>
    </row>
    <row r="55" customFormat="false" ht="12.75" hidden="false" customHeight="false" outlineLevel="0" collapsed="false">
      <c r="A55" s="4" t="s">
        <v>28</v>
      </c>
      <c r="B55" s="4" t="s">
        <v>29</v>
      </c>
      <c r="C55" s="4"/>
      <c r="D55" s="4"/>
      <c r="E55" s="25" t="n">
        <f aca="false">4/3.14159265358979/200/200*1000</f>
        <v>0.0318309886183791</v>
      </c>
      <c r="F55" s="25"/>
      <c r="G55" s="25"/>
      <c r="H55" s="25"/>
      <c r="I55" s="21"/>
      <c r="J55" s="4"/>
      <c r="K55" s="4"/>
      <c r="L55" s="4"/>
    </row>
    <row r="56" customFormat="false" ht="12.75" hidden="false" customHeight="false" outlineLevel="0" collapsed="false">
      <c r="A56" s="4" t="s">
        <v>30</v>
      </c>
      <c r="B56" s="4" t="n">
        <f aca="false">3.14159265358979*200*200/4</f>
        <v>31415.9265358979</v>
      </c>
      <c r="C56" s="4"/>
      <c r="D56" s="4" t="s">
        <v>31</v>
      </c>
      <c r="E56" s="21"/>
      <c r="F56" s="21"/>
      <c r="G56" s="21"/>
      <c r="H56" s="21"/>
      <c r="I56" s="21"/>
      <c r="J56" s="4"/>
      <c r="K56" s="4"/>
      <c r="L56" s="4"/>
    </row>
    <row r="57" customFormat="false" ht="12.75" hidden="false" customHeight="false" outlineLevel="0" collapsed="false">
      <c r="A57" s="4" t="s">
        <v>32</v>
      </c>
      <c r="B57" s="4"/>
      <c r="C57" s="4"/>
      <c r="D57" s="4"/>
      <c r="E57" s="26" t="n">
        <f aca="false">657.7*$E$55</f>
        <v>20.9352412143079</v>
      </c>
      <c r="F57" s="27" t="s">
        <v>19</v>
      </c>
      <c r="G57" s="26"/>
      <c r="H57" s="26"/>
      <c r="I57" s="21"/>
      <c r="J57" s="4"/>
      <c r="K57" s="4"/>
      <c r="L5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14:19:53Z</dcterms:created>
  <dc:creator>Super Sempe Student</dc:creator>
  <dc:description/>
  <dc:language>en-US</dc:language>
  <cp:lastModifiedBy>Super Sempe Student</cp:lastModifiedBy>
  <dcterms:modified xsi:type="dcterms:W3CDTF">2008-05-23T16:29:04Z</dcterms:modified>
  <cp:revision>0</cp:revision>
  <dc:subject/>
  <dc:title/>
</cp:coreProperties>
</file>