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alibration of Hydrologic Services TB3 Rain Gauge Number 108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3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2.5 ml left over- Cumulative=5*655.2-2.5 ml</t>
  </si>
  <si>
    <t xml:space="preserve">4.3 ml left over- Cumulative=10*655.7-4.3 ml</t>
  </si>
  <si>
    <t xml:space="preserve">1 tip (event 3070) as lifting lid- 13:27:19</t>
  </si>
  <si>
    <t xml:space="preserve">.2 ml left over- Cumulative= 10*656.3-.2 ml</t>
  </si>
  <si>
    <t xml:space="preserve">.3 ml left - Cumulative=10*655.7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0.0000"/>
    <numFmt numFmtId="170" formatCode="General"/>
    <numFmt numFmtId="171" formatCode="0.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</row>
    <row r="4" customFormat="false" ht="15.75" hidden="false" customHeight="false" outlineLevel="0" collapsed="false">
      <c r="A4" s="3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</row>
    <row r="6" customFormat="false" ht="15.75" hidden="false" customHeight="false" outlineLevel="0" collapsed="false">
      <c r="A6" s="6"/>
      <c r="B6" s="2"/>
      <c r="C6" s="2"/>
      <c r="D6" s="2"/>
      <c r="E6" s="7" t="n">
        <v>3070</v>
      </c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n">
        <v>39596</v>
      </c>
      <c r="B7" s="10" t="n">
        <v>0.563506944444444</v>
      </c>
      <c r="C7" s="10" t="n">
        <v>0.579074074074074</v>
      </c>
      <c r="D7" s="2" t="n">
        <v>50</v>
      </c>
      <c r="E7" s="7" t="n">
        <v>3172</v>
      </c>
      <c r="F7" s="7" t="n">
        <f aca="false">E7-E6</f>
        <v>102</v>
      </c>
      <c r="G7" s="11" t="n">
        <f aca="false">C7-B7</f>
        <v>0.0155671296296296</v>
      </c>
      <c r="H7" s="12" t="n">
        <f aca="false">F7/22.25</f>
        <v>4.58426966292135</v>
      </c>
      <c r="I7" s="4"/>
      <c r="J7" s="4"/>
      <c r="K7" s="4"/>
      <c r="L7" s="4"/>
    </row>
    <row r="8" customFormat="false" ht="15.75" hidden="false" customHeight="false" outlineLevel="0" collapsed="false">
      <c r="A8" s="13"/>
      <c r="B8" s="10" t="n">
        <v>0.580196759259259</v>
      </c>
      <c r="C8" s="10" t="n">
        <v>0.596331018518519</v>
      </c>
      <c r="D8" s="2" t="n">
        <v>50</v>
      </c>
      <c r="E8" s="7" t="n">
        <v>3276</v>
      </c>
      <c r="F8" s="7" t="n">
        <f aca="false">E8-E7</f>
        <v>104</v>
      </c>
      <c r="G8" s="11" t="n">
        <f aca="false">C8-B8</f>
        <v>0.0161342592592593</v>
      </c>
      <c r="H8" s="12" t="n">
        <f aca="false">F8/23.14</f>
        <v>4.49438202247191</v>
      </c>
      <c r="I8" s="4"/>
      <c r="J8" s="4"/>
      <c r="K8" s="4"/>
      <c r="L8" s="4"/>
    </row>
    <row r="9" customFormat="false" ht="15.75" hidden="false" customHeight="false" outlineLevel="0" collapsed="false">
      <c r="A9" s="13"/>
      <c r="B9" s="10" t="n">
        <v>0.597337962962963</v>
      </c>
      <c r="C9" s="10" t="n">
        <v>0.612083333333333</v>
      </c>
      <c r="D9" s="2" t="n">
        <v>50</v>
      </c>
      <c r="E9" s="7" t="n">
        <v>3379</v>
      </c>
      <c r="F9" s="7" t="n">
        <f aca="false">E9-E8</f>
        <v>103</v>
      </c>
      <c r="G9" s="11" t="n">
        <f aca="false">C9-B9</f>
        <v>0.0147453703703704</v>
      </c>
      <c r="H9" s="12" t="n">
        <f aca="false">F9/21.14</f>
        <v>4.87228003784295</v>
      </c>
      <c r="I9" s="4"/>
      <c r="J9" s="4"/>
      <c r="K9" s="4"/>
      <c r="L9" s="4"/>
    </row>
    <row r="10" customFormat="false" ht="15.75" hidden="false" customHeight="false" outlineLevel="0" collapsed="false">
      <c r="A10" s="13"/>
      <c r="B10" s="10" t="n">
        <v>0.61318287037037</v>
      </c>
      <c r="C10" s="10" t="n">
        <v>0.62818287037037</v>
      </c>
      <c r="D10" s="2" t="n">
        <v>50</v>
      </c>
      <c r="E10" s="7" t="n">
        <v>3482</v>
      </c>
      <c r="F10" s="7" t="n">
        <f aca="false">E10-E9</f>
        <v>103</v>
      </c>
      <c r="G10" s="11" t="n">
        <f aca="false">C10-B10</f>
        <v>0.015</v>
      </c>
      <c r="H10" s="12" t="n">
        <f aca="false">F10/21.36</f>
        <v>4.82209737827715</v>
      </c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 t="n">
        <v>0.629224537037037</v>
      </c>
      <c r="C11" s="10" t="n">
        <v>0.64412037037037</v>
      </c>
      <c r="D11" s="2" t="n">
        <v>50</v>
      </c>
      <c r="E11" s="7" t="n">
        <v>3585</v>
      </c>
      <c r="F11" s="7" t="n">
        <f aca="false">E11-E10</f>
        <v>103</v>
      </c>
      <c r="G11" s="11" t="n">
        <f aca="false">C11-B11</f>
        <v>0.0148958333333333</v>
      </c>
      <c r="H11" s="12" t="n">
        <f aca="false">F11/21.27</f>
        <v>4.84250117536436</v>
      </c>
      <c r="I11" s="4"/>
      <c r="J11" s="4"/>
      <c r="K11" s="4"/>
      <c r="L11" s="4"/>
    </row>
    <row r="12" customFormat="false" ht="15.75" hidden="false" customHeight="false" outlineLevel="0" collapsed="false">
      <c r="A12" s="13" t="s">
        <v>10</v>
      </c>
      <c r="B12" s="14"/>
      <c r="C12" s="14"/>
      <c r="D12" s="2"/>
      <c r="E12" s="15" t="n">
        <f aca="false">SUM(F7:F11)</f>
        <v>515</v>
      </c>
      <c r="F12" s="4"/>
      <c r="G12" s="4"/>
      <c r="H12" s="16" t="n">
        <f aca="false">AVERAGE(H7:H11)</f>
        <v>4.72310605537555</v>
      </c>
      <c r="I12" s="15" t="n">
        <f aca="false">(5*655.2)-2.5</f>
        <v>3273.5</v>
      </c>
      <c r="J12" s="17" t="n">
        <f aca="false">I12*$E$56/E12</f>
        <v>0.2023276528976</v>
      </c>
      <c r="K12" s="18" t="n">
        <f aca="false">J12/25.4</f>
        <v>0.00796565562588976</v>
      </c>
      <c r="L12" s="19" t="n">
        <f aca="false">1/K12</f>
        <v>125.53894455967</v>
      </c>
    </row>
    <row r="13" customFormat="false" ht="15.75" hidden="false" customHeight="false" outlineLevel="0" collapsed="false">
      <c r="A13" s="20" t="s">
        <v>22</v>
      </c>
      <c r="B13" s="21"/>
      <c r="C13" s="21"/>
      <c r="D13" s="2"/>
      <c r="E13" s="4"/>
      <c r="F13" s="4"/>
      <c r="G13" s="4"/>
      <c r="H13" s="22"/>
      <c r="I13" s="7"/>
      <c r="J13" s="4"/>
      <c r="K13" s="4"/>
      <c r="L13" s="4"/>
    </row>
    <row r="14" customFormat="false" ht="15.75" hidden="false" customHeight="false" outlineLevel="0" collapsed="false">
      <c r="A14" s="13"/>
      <c r="B14" s="21"/>
      <c r="C14" s="21"/>
      <c r="D14" s="2"/>
      <c r="E14" s="7" t="n">
        <v>2038</v>
      </c>
      <c r="F14" s="4"/>
      <c r="G14" s="4"/>
      <c r="H14" s="22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3" t="n">
        <v>0.466030092592593</v>
      </c>
      <c r="C15" s="23" t="n">
        <v>0.474305555555556</v>
      </c>
      <c r="D15" s="2" t="n">
        <v>100</v>
      </c>
      <c r="E15" s="7" t="n">
        <v>2144</v>
      </c>
      <c r="F15" s="7" t="n">
        <f aca="false">E15-E14</f>
        <v>106</v>
      </c>
      <c r="G15" s="11" t="n">
        <f aca="false">C15-B15</f>
        <v>0.00827546296296296</v>
      </c>
      <c r="H15" s="12" t="n">
        <f aca="false">F15/11.55</f>
        <v>9.17748917748918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3" t="n">
        <v>0.475543981481481</v>
      </c>
      <c r="C16" s="23" t="n">
        <v>0.483576388888889</v>
      </c>
      <c r="D16" s="2" t="n">
        <v>100</v>
      </c>
      <c r="E16" s="7" t="n">
        <v>2249</v>
      </c>
      <c r="F16" s="7" t="n">
        <f aca="false">E16-E15</f>
        <v>105</v>
      </c>
      <c r="G16" s="11" t="n">
        <f aca="false">C16-B16</f>
        <v>0.00803240740740741</v>
      </c>
      <c r="H16" s="12" t="n">
        <f aca="false">F16/11.34</f>
        <v>9.25925925925926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3" t="n">
        <v>0.48443287037037</v>
      </c>
      <c r="C17" s="23" t="n">
        <v>0.492523148148148</v>
      </c>
      <c r="D17" s="2" t="n">
        <v>100</v>
      </c>
      <c r="E17" s="7" t="n">
        <v>2352</v>
      </c>
      <c r="F17" s="7" t="n">
        <f aca="false">E17-E16</f>
        <v>103</v>
      </c>
      <c r="G17" s="11" t="n">
        <f aca="false">C17-B17</f>
        <v>0.00809027777777778</v>
      </c>
      <c r="H17" s="12" t="n">
        <f aca="false">F17/11.39</f>
        <v>9.04302019315189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3" t="n">
        <v>0.493530092592593</v>
      </c>
      <c r="C18" s="23" t="n">
        <v>0.501666666666667</v>
      </c>
      <c r="D18" s="2" t="n">
        <v>100</v>
      </c>
      <c r="E18" s="7" t="n">
        <v>2454</v>
      </c>
      <c r="F18" s="7" t="n">
        <f aca="false">E18-E17</f>
        <v>102</v>
      </c>
      <c r="G18" s="11" t="n">
        <f aca="false">C18-B18</f>
        <v>0.00813657407407407</v>
      </c>
      <c r="H18" s="12" t="n">
        <f aca="false">F18/11.43</f>
        <v>8.9238845144357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23" t="n">
        <v>0.502673611111111</v>
      </c>
      <c r="C19" s="23" t="n">
        <v>0.510798611111111</v>
      </c>
      <c r="D19" s="2" t="n">
        <v>100</v>
      </c>
      <c r="E19" s="7" t="n">
        <v>2557</v>
      </c>
      <c r="F19" s="7" t="n">
        <f aca="false">E19-E18</f>
        <v>103</v>
      </c>
      <c r="G19" s="11" t="n">
        <f aca="false">C19-B19</f>
        <v>0.008125</v>
      </c>
      <c r="H19" s="12" t="n">
        <f aca="false">F19/11.42</f>
        <v>9.01926444833625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 t="n">
        <v>0.511678240740741</v>
      </c>
      <c r="C20" s="10" t="n">
        <v>0.519965277777778</v>
      </c>
      <c r="D20" s="2" t="n">
        <v>100</v>
      </c>
      <c r="E20" s="7" t="n">
        <v>2660</v>
      </c>
      <c r="F20" s="7" t="n">
        <f aca="false">E20-E19</f>
        <v>103</v>
      </c>
      <c r="G20" s="11" t="n">
        <f aca="false">C20-B20</f>
        <v>0.00828703703703704</v>
      </c>
      <c r="H20" s="12" t="n">
        <f aca="false">F20/11.56</f>
        <v>8.91003460207612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520787037037037</v>
      </c>
      <c r="C21" s="10" t="n">
        <v>0.52880787037037</v>
      </c>
      <c r="D21" s="2" t="n">
        <v>100</v>
      </c>
      <c r="E21" s="7" t="n">
        <v>2762</v>
      </c>
      <c r="F21" s="7" t="n">
        <f aca="false">E21-E20</f>
        <v>102</v>
      </c>
      <c r="G21" s="11" t="n">
        <f aca="false">C21-B21</f>
        <v>0.00802083333333333</v>
      </c>
      <c r="H21" s="12" t="n">
        <f aca="false">F21/11.33</f>
        <v>9.00264783759929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529861111111111</v>
      </c>
      <c r="C22" s="10" t="n">
        <v>0.538657407407407</v>
      </c>
      <c r="D22" s="2" t="n">
        <v>100</v>
      </c>
      <c r="E22" s="7" t="n">
        <v>2866</v>
      </c>
      <c r="F22" s="7" t="n">
        <f aca="false">E22-E21</f>
        <v>104</v>
      </c>
      <c r="G22" s="11" t="n">
        <f aca="false">C22-B22</f>
        <v>0.0087962962962963</v>
      </c>
      <c r="H22" s="12" t="n">
        <f aca="false">F22/12.4</f>
        <v>8.38709677419355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539606481481482</v>
      </c>
      <c r="C23" s="10" t="n">
        <v>0.547627314814815</v>
      </c>
      <c r="D23" s="2" t="n">
        <v>100</v>
      </c>
      <c r="E23" s="7" t="n">
        <v>2967</v>
      </c>
      <c r="F23" s="7" t="n">
        <f aca="false">E23-E22</f>
        <v>101</v>
      </c>
      <c r="G23" s="11" t="n">
        <f aca="false">C23-B23</f>
        <v>0.00802083333333333</v>
      </c>
      <c r="H23" s="12" t="n">
        <f aca="false">F23/11.33</f>
        <v>8.9143865842895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 t="n">
        <v>0.551296296296296</v>
      </c>
      <c r="C24" s="10" t="n">
        <v>0.559305555555556</v>
      </c>
      <c r="D24" s="2" t="n">
        <v>100</v>
      </c>
      <c r="E24" s="7" t="n">
        <v>3070</v>
      </c>
      <c r="F24" s="7" t="n">
        <f aca="false">E24-E23</f>
        <v>103</v>
      </c>
      <c r="G24" s="11" t="n">
        <f aca="false">C24-B24</f>
        <v>0.00800925925925926</v>
      </c>
      <c r="H24" s="12" t="n">
        <f aca="false">F24/11.32</f>
        <v>9.09893992932862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10</v>
      </c>
      <c r="B25" s="14"/>
      <c r="C25" s="14"/>
      <c r="D25" s="2"/>
      <c r="E25" s="15" t="n">
        <f aca="false">SUM(F15:F24)</f>
        <v>1032</v>
      </c>
      <c r="F25" s="4"/>
      <c r="G25" s="4"/>
      <c r="H25" s="16" t="n">
        <f aca="false">AVERAGE(H15:H24)</f>
        <v>8.97360233201593</v>
      </c>
      <c r="I25" s="2" t="n">
        <f aca="false">(10*655.7)-4.3</f>
        <v>6552.7</v>
      </c>
      <c r="J25" s="17" t="n">
        <f aca="false">I25*$E$56/E25</f>
        <v>0.202111355736098</v>
      </c>
      <c r="K25" s="18" t="n">
        <f aca="false">J25/25.4</f>
        <v>0.00795713998961014</v>
      </c>
      <c r="L25" s="19" t="n">
        <f aca="false">1/K25</f>
        <v>125.673294840323</v>
      </c>
    </row>
    <row r="26" customFormat="false" ht="15.75" hidden="false" customHeight="false" outlineLevel="0" collapsed="false">
      <c r="A26" s="20" t="s">
        <v>23</v>
      </c>
      <c r="B26" s="14"/>
      <c r="C26" s="14"/>
      <c r="D26" s="2"/>
      <c r="E26" s="15"/>
      <c r="F26" s="4"/>
      <c r="G26" s="4"/>
      <c r="H26" s="16"/>
      <c r="I26" s="2"/>
      <c r="J26" s="17"/>
      <c r="K26" s="18"/>
      <c r="L26" s="19"/>
    </row>
    <row r="27" customFormat="false" ht="15.75" hidden="false" customHeight="false" outlineLevel="0" collapsed="false">
      <c r="A27" s="20" t="s">
        <v>24</v>
      </c>
      <c r="B27" s="21"/>
      <c r="C27" s="21"/>
      <c r="D27" s="2"/>
      <c r="E27" s="4"/>
      <c r="F27" s="4"/>
      <c r="G27" s="4"/>
      <c r="H27" s="22"/>
      <c r="I27" s="7"/>
      <c r="J27" s="17"/>
      <c r="K27" s="18"/>
      <c r="L27" s="19"/>
    </row>
    <row r="28" customFormat="false" ht="15.75" hidden="false" customHeight="false" outlineLevel="0" collapsed="false">
      <c r="A28" s="13"/>
      <c r="B28" s="21"/>
      <c r="C28" s="21"/>
      <c r="D28" s="2"/>
      <c r="E28" s="7" t="n">
        <v>1018</v>
      </c>
      <c r="F28" s="4"/>
      <c r="G28" s="4"/>
      <c r="H28" s="22"/>
      <c r="I28" s="4"/>
      <c r="J28" s="4"/>
      <c r="K28" s="4"/>
      <c r="L28" s="4"/>
    </row>
    <row r="29" customFormat="false" ht="15.75" hidden="false" customHeight="false" outlineLevel="0" collapsed="false">
      <c r="A29" s="6"/>
      <c r="B29" s="10" t="n">
        <v>0.405833333333333</v>
      </c>
      <c r="C29" s="10" t="n">
        <v>0.410474537037037</v>
      </c>
      <c r="D29" s="2" t="n">
        <v>200</v>
      </c>
      <c r="E29" s="7" t="n">
        <v>1120</v>
      </c>
      <c r="F29" s="7" t="n">
        <f aca="false">E29-E28</f>
        <v>102</v>
      </c>
      <c r="G29" s="11" t="n">
        <f aca="false">C29-B29</f>
        <v>0.0046412037037037</v>
      </c>
      <c r="H29" s="12" t="n">
        <f aca="false">F29/6.41</f>
        <v>15.9126365054602</v>
      </c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 t="n">
        <v>0.411423611111111</v>
      </c>
      <c r="C30" s="10" t="n">
        <v>0.416030092592593</v>
      </c>
      <c r="D30" s="2" t="n">
        <v>200</v>
      </c>
      <c r="E30" s="7" t="n">
        <v>1221</v>
      </c>
      <c r="F30" s="7" t="n">
        <f aca="false">E30-E29</f>
        <v>101</v>
      </c>
      <c r="G30" s="11" t="n">
        <f aca="false">C30-B30</f>
        <v>0.00460648148148148</v>
      </c>
      <c r="H30" s="12" t="n">
        <f aca="false">F30/6.38</f>
        <v>15.8307210031348</v>
      </c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 t="n">
        <v>0.417106481481482</v>
      </c>
      <c r="C31" s="10" t="n">
        <v>0.421759259259259</v>
      </c>
      <c r="D31" s="2" t="n">
        <v>200</v>
      </c>
      <c r="E31" s="7" t="n">
        <v>1323</v>
      </c>
      <c r="F31" s="7" t="n">
        <f aca="false">E31-E30</f>
        <v>102</v>
      </c>
      <c r="G31" s="11" t="n">
        <f aca="false">C31-B31</f>
        <v>0.00465277777777778</v>
      </c>
      <c r="H31" s="12" t="n">
        <f aca="false">F31/6.42</f>
        <v>15.8878504672897</v>
      </c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 t="n">
        <v>0.423125</v>
      </c>
      <c r="C32" s="10" t="n">
        <v>0.427789351851852</v>
      </c>
      <c r="D32" s="2" t="n">
        <v>200</v>
      </c>
      <c r="E32" s="7" t="n">
        <v>1425</v>
      </c>
      <c r="F32" s="7" t="n">
        <f aca="false">E32-E31</f>
        <v>102</v>
      </c>
      <c r="G32" s="11" t="n">
        <f aca="false">C32-B32</f>
        <v>0.00466435185185185</v>
      </c>
      <c r="H32" s="12" t="n">
        <f aca="false">F32/6.43</f>
        <v>15.8631415241058</v>
      </c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 t="n">
        <v>0.429143518518519</v>
      </c>
      <c r="C33" s="10" t="n">
        <v>0.433819444444445</v>
      </c>
      <c r="D33" s="2" t="n">
        <v>200</v>
      </c>
      <c r="E33" s="7" t="n">
        <v>1527</v>
      </c>
      <c r="F33" s="7" t="n">
        <f aca="false">E33-E32</f>
        <v>102</v>
      </c>
      <c r="G33" s="11" t="n">
        <f aca="false">C33-B33</f>
        <v>0.00467592592592593</v>
      </c>
      <c r="H33" s="12" t="n">
        <f aca="false">F33/6.44</f>
        <v>15.8385093167702</v>
      </c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 t="n">
        <v>0.435069444444444</v>
      </c>
      <c r="C34" s="10" t="n">
        <v>0.439756944444444</v>
      </c>
      <c r="D34" s="2" t="n">
        <v>200</v>
      </c>
      <c r="E34" s="7" t="n">
        <v>1629</v>
      </c>
      <c r="F34" s="7" t="n">
        <f aca="false">E34-E33</f>
        <v>102</v>
      </c>
      <c r="G34" s="11" t="n">
        <f aca="false">C34-B34</f>
        <v>0.0046875</v>
      </c>
      <c r="H34" s="12" t="n">
        <f aca="false">F34/6.45</f>
        <v>15.8139534883721</v>
      </c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 t="n">
        <v>0.440972222222222</v>
      </c>
      <c r="C35" s="10" t="n">
        <v>0.445671296296296</v>
      </c>
      <c r="D35" s="2" t="n">
        <v>200</v>
      </c>
      <c r="E35" s="7" t="n">
        <v>1732</v>
      </c>
      <c r="F35" s="7" t="n">
        <f aca="false">E35-E34</f>
        <v>103</v>
      </c>
      <c r="G35" s="11" t="n">
        <f aca="false">C35-B35</f>
        <v>0.00469907407407407</v>
      </c>
      <c r="H35" s="12" t="n">
        <f aca="false">F35/6.46</f>
        <v>15.9442724458204</v>
      </c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 t="n">
        <v>0.446712962962963</v>
      </c>
      <c r="C36" s="10" t="n">
        <v>0.451365740740741</v>
      </c>
      <c r="D36" s="2" t="n">
        <v>200</v>
      </c>
      <c r="E36" s="7" t="n">
        <v>1834</v>
      </c>
      <c r="F36" s="7" t="n">
        <f aca="false">E36-E35</f>
        <v>102</v>
      </c>
      <c r="G36" s="11" t="n">
        <f aca="false">C36-B36</f>
        <v>0.00465277777777778</v>
      </c>
      <c r="H36" s="12" t="n">
        <f aca="false">F36/6.42</f>
        <v>15.8878504672897</v>
      </c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 t="n">
        <v>0.452384259259259</v>
      </c>
      <c r="C37" s="10" t="n">
        <v>0.457002314814815</v>
      </c>
      <c r="D37" s="2" t="n">
        <v>200</v>
      </c>
      <c r="E37" s="7" t="n">
        <v>1935</v>
      </c>
      <c r="F37" s="7" t="n">
        <f aca="false">E37-E36</f>
        <v>101</v>
      </c>
      <c r="G37" s="11" t="n">
        <f aca="false">C37-B37</f>
        <v>0.00461805555555556</v>
      </c>
      <c r="H37" s="12" t="n">
        <f aca="false">F37/6.39</f>
        <v>15.8059467918623</v>
      </c>
      <c r="I37" s="4"/>
      <c r="J37" s="4"/>
      <c r="K37" s="4"/>
      <c r="L37" s="4"/>
    </row>
    <row r="38" customFormat="false" ht="15.75" hidden="false" customHeight="false" outlineLevel="0" collapsed="false">
      <c r="A38" s="13"/>
      <c r="B38" s="10" t="n">
        <v>0.458298611111111</v>
      </c>
      <c r="C38" s="10" t="n">
        <v>0.463368055555556</v>
      </c>
      <c r="D38" s="2" t="n">
        <v>200</v>
      </c>
      <c r="E38" s="7" t="n">
        <v>2038</v>
      </c>
      <c r="F38" s="7" t="n">
        <f aca="false">E38-E37</f>
        <v>103</v>
      </c>
      <c r="G38" s="11" t="n">
        <f aca="false">C38-B38</f>
        <v>0.00506944444444444</v>
      </c>
      <c r="H38" s="12" t="n">
        <f aca="false">F38/7.18</f>
        <v>14.3454038997214</v>
      </c>
      <c r="I38" s="4"/>
      <c r="J38" s="4"/>
      <c r="K38" s="4"/>
      <c r="L38" s="4"/>
    </row>
    <row r="39" customFormat="false" ht="15.75" hidden="false" customHeight="false" outlineLevel="0" collapsed="false">
      <c r="A39" s="13" t="s">
        <v>10</v>
      </c>
      <c r="B39" s="14"/>
      <c r="C39" s="14"/>
      <c r="D39" s="2"/>
      <c r="E39" s="15" t="n">
        <f aca="false">SUM(F29:F38)</f>
        <v>1020</v>
      </c>
      <c r="F39" s="4"/>
      <c r="G39" s="4"/>
      <c r="H39" s="16" t="n">
        <f aca="false">AVERAGE(H29:H38)</f>
        <v>15.7130285909827</v>
      </c>
      <c r="I39" s="15" t="n">
        <f aca="false">(10*656.3)-0.2</f>
        <v>6562.8</v>
      </c>
      <c r="J39" s="17" t="n">
        <f aca="false">I39*$E$56/E39</f>
        <v>0.204804325592842</v>
      </c>
      <c r="K39" s="18" t="n">
        <f aca="false">J39/25.4</f>
        <v>0.00806316242491502</v>
      </c>
      <c r="L39" s="19" t="n">
        <f aca="false">1/K39</f>
        <v>124.02081804901</v>
      </c>
    </row>
    <row r="40" customFormat="false" ht="15" hidden="false" customHeight="false" outlineLevel="0" collapsed="false">
      <c r="A40" s="20" t="s">
        <v>25</v>
      </c>
      <c r="B40" s="21"/>
      <c r="C40" s="21"/>
      <c r="D40" s="24"/>
      <c r="E40" s="4"/>
      <c r="F40" s="4"/>
      <c r="G40" s="4"/>
      <c r="H40" s="22"/>
      <c r="I40" s="7"/>
      <c r="J40" s="4"/>
      <c r="K40" s="4"/>
      <c r="L40" s="4"/>
    </row>
    <row r="41" customFormat="false" ht="12.75" hidden="false" customHeight="false" outlineLevel="0" collapsed="false">
      <c r="A41" s="13"/>
      <c r="B41" s="21"/>
      <c r="C41" s="21"/>
      <c r="D41" s="8"/>
      <c r="E41" s="7" t="n">
        <v>2</v>
      </c>
      <c r="F41" s="4"/>
      <c r="G41" s="4"/>
      <c r="H41" s="22"/>
      <c r="I41" s="4"/>
      <c r="J41" s="4"/>
      <c r="K41" s="4"/>
      <c r="L41" s="4"/>
    </row>
    <row r="42" customFormat="false" ht="15.75" hidden="false" customHeight="false" outlineLevel="0" collapsed="false">
      <c r="A42" s="6"/>
      <c r="B42" s="10" t="n">
        <v>0.357013888888889</v>
      </c>
      <c r="C42" s="10" t="n">
        <v>0.360532407407407</v>
      </c>
      <c r="D42" s="2" t="n">
        <v>300</v>
      </c>
      <c r="E42" s="7" t="n">
        <v>103</v>
      </c>
      <c r="F42" s="7" t="n">
        <f aca="false">E42-E41</f>
        <v>101</v>
      </c>
      <c r="G42" s="11" t="n">
        <f aca="false">C42-B42</f>
        <v>0.00351851851851852</v>
      </c>
      <c r="H42" s="12" t="n">
        <f aca="false">F42/5.04</f>
        <v>20.0396825396825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361747685185185</v>
      </c>
      <c r="C43" s="10" t="n">
        <v>0.365196759259259</v>
      </c>
      <c r="D43" s="2" t="n">
        <v>300</v>
      </c>
      <c r="E43" s="7" t="n">
        <v>204</v>
      </c>
      <c r="F43" s="7" t="n">
        <f aca="false">E43-E42</f>
        <v>101</v>
      </c>
      <c r="G43" s="11" t="n">
        <f aca="false">C43-B43</f>
        <v>0.00344907407407407</v>
      </c>
      <c r="H43" s="12" t="n">
        <f aca="false">F43/4.58</f>
        <v>22.0524017467249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366018518518519</v>
      </c>
      <c r="C44" s="10" t="n">
        <v>0.369502314814815</v>
      </c>
      <c r="D44" s="2" t="n">
        <v>300</v>
      </c>
      <c r="E44" s="7" t="n">
        <v>306</v>
      </c>
      <c r="F44" s="7" t="n">
        <f aca="false">E44-E43</f>
        <v>102</v>
      </c>
      <c r="G44" s="11" t="n">
        <f aca="false">C44-B44</f>
        <v>0.0034837962962963</v>
      </c>
      <c r="H44" s="12" t="n">
        <f aca="false">F44/5.01</f>
        <v>20.3592814371258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370439814814815</v>
      </c>
      <c r="C45" s="10" t="n">
        <v>0.373854166666667</v>
      </c>
      <c r="D45" s="2" t="n">
        <v>300</v>
      </c>
      <c r="E45" s="7" t="n">
        <v>407</v>
      </c>
      <c r="F45" s="7" t="n">
        <f aca="false">E45-E44</f>
        <v>101</v>
      </c>
      <c r="G45" s="11" t="n">
        <f aca="false">C45-B45</f>
        <v>0.00341435185185185</v>
      </c>
      <c r="H45" s="12" t="n">
        <f aca="false">F45/4.55</f>
        <v>22.1978021978022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374930555555556</v>
      </c>
      <c r="C46" s="10" t="n">
        <v>0.37869212962963</v>
      </c>
      <c r="D46" s="2" t="n">
        <v>300</v>
      </c>
      <c r="E46" s="7" t="n">
        <v>509</v>
      </c>
      <c r="F46" s="7" t="n">
        <f aca="false">E46-E45</f>
        <v>102</v>
      </c>
      <c r="G46" s="11" t="n">
        <f aca="false">C46-B46</f>
        <v>0.00376157407407407</v>
      </c>
      <c r="H46" s="12" t="n">
        <f aca="false">F46/5.25</f>
        <v>19.4285714285714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379884259259259</v>
      </c>
      <c r="C47" s="10" t="n">
        <v>0.383321759259259</v>
      </c>
      <c r="D47" s="2" t="n">
        <v>300</v>
      </c>
      <c r="E47" s="7" t="n">
        <v>610</v>
      </c>
      <c r="F47" s="7" t="n">
        <f aca="false">E47-E46</f>
        <v>101</v>
      </c>
      <c r="G47" s="11" t="n">
        <f aca="false">C47-B47</f>
        <v>0.0034375</v>
      </c>
      <c r="H47" s="12" t="n">
        <f aca="false">F47/4.57</f>
        <v>22.1006564551422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384282407407407</v>
      </c>
      <c r="C48" s="10" t="n">
        <v>0.388078703703704</v>
      </c>
      <c r="D48" s="2" t="n">
        <v>300</v>
      </c>
      <c r="E48" s="7" t="n">
        <v>712</v>
      </c>
      <c r="F48" s="7" t="n">
        <f aca="false">E48-E47</f>
        <v>102</v>
      </c>
      <c r="G48" s="11" t="n">
        <f aca="false">C48-B48</f>
        <v>0.0037962962962963</v>
      </c>
      <c r="H48" s="12" t="n">
        <f aca="false">F48/5.28</f>
        <v>19.3181818181818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389201388888889</v>
      </c>
      <c r="C49" s="10" t="n">
        <v>0.393032407407407</v>
      </c>
      <c r="D49" s="2" t="n">
        <v>300</v>
      </c>
      <c r="E49" s="7" t="n">
        <v>814</v>
      </c>
      <c r="F49" s="7" t="n">
        <f aca="false">E49-E48</f>
        <v>102</v>
      </c>
      <c r="G49" s="11" t="n">
        <f aca="false">C49-B49</f>
        <v>0.00383101851851852</v>
      </c>
      <c r="H49" s="12" t="n">
        <f aca="false">F49/5.31</f>
        <v>19.2090395480226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394108796296296</v>
      </c>
      <c r="C50" s="10" t="n">
        <v>0.397696759259259</v>
      </c>
      <c r="D50" s="2" t="n">
        <v>300</v>
      </c>
      <c r="E50" s="7" t="n">
        <v>916</v>
      </c>
      <c r="F50" s="7" t="n">
        <f aca="false">E50-E49</f>
        <v>102</v>
      </c>
      <c r="G50" s="11" t="n">
        <f aca="false">C50-B50</f>
        <v>0.00358796296296296</v>
      </c>
      <c r="H50" s="12" t="n">
        <f aca="false">F50/5.1</f>
        <v>20</v>
      </c>
      <c r="I50" s="4"/>
      <c r="J50" s="4"/>
      <c r="K50" s="4"/>
      <c r="L50" s="4"/>
    </row>
    <row r="51" customFormat="false" ht="15.75" hidden="false" customHeight="false" outlineLevel="0" collapsed="false">
      <c r="A51" s="13"/>
      <c r="B51" s="10" t="n">
        <v>0.398738425925926</v>
      </c>
      <c r="C51" s="10" t="n">
        <v>0.402256944444444</v>
      </c>
      <c r="D51" s="2" t="n">
        <v>300</v>
      </c>
      <c r="E51" s="7" t="n">
        <v>1018</v>
      </c>
      <c r="F51" s="7" t="n">
        <f aca="false">E51-E50</f>
        <v>102</v>
      </c>
      <c r="G51" s="11" t="n">
        <f aca="false">C51-B51</f>
        <v>0.00351851851851852</v>
      </c>
      <c r="H51" s="12" t="n">
        <f aca="false">F51/5.04</f>
        <v>20.2380952380952</v>
      </c>
      <c r="I51" s="4"/>
      <c r="J51" s="4"/>
      <c r="K51" s="4"/>
      <c r="L51" s="4"/>
    </row>
    <row r="52" customFormat="false" ht="15.75" hidden="false" customHeight="false" outlineLevel="0" collapsed="false">
      <c r="A52" s="13" t="s">
        <v>10</v>
      </c>
      <c r="B52" s="21"/>
      <c r="C52" s="21"/>
      <c r="D52" s="4"/>
      <c r="E52" s="25" t="n">
        <f aca="false">SUM(F42:F51)</f>
        <v>1016</v>
      </c>
      <c r="F52" s="4"/>
      <c r="G52" s="4"/>
      <c r="H52" s="16" t="n">
        <f aca="false">AVERAGE(H42:H51)</f>
        <v>20.4943712409349</v>
      </c>
      <c r="I52" s="2" t="n">
        <f aca="false">(10*655.7)-0.3</f>
        <v>6556.7</v>
      </c>
      <c r="J52" s="2" t="n">
        <f aca="false">I52*$E$56/E52</f>
        <v>0.20541953058477</v>
      </c>
      <c r="K52" s="2" t="n">
        <f aca="false">J52/25.4</f>
        <v>0.00808738309388858</v>
      </c>
      <c r="L52" s="2" t="n">
        <f aca="false">1/K52</f>
        <v>123.649391699482</v>
      </c>
    </row>
    <row r="53" customFormat="false" ht="15.75" hidden="false" customHeight="false" outlineLevel="0" collapsed="false">
      <c r="A53" s="8" t="s">
        <v>26</v>
      </c>
      <c r="B53" s="21"/>
      <c r="C53" s="21"/>
      <c r="D53" s="4"/>
      <c r="E53" s="2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2" t="s">
        <v>27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4" t="s">
        <v>28</v>
      </c>
      <c r="B55" s="4"/>
      <c r="C55" s="4"/>
      <c r="D55" s="2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 t="s">
        <v>29</v>
      </c>
      <c r="B56" s="4" t="s">
        <v>30</v>
      </c>
      <c r="C56" s="4"/>
      <c r="D56" s="4"/>
      <c r="E56" s="26" t="n">
        <f aca="false">4/3.14159265358979/200/200*1000</f>
        <v>0.0318309886183791</v>
      </c>
      <c r="F56" s="26"/>
      <c r="G56" s="26"/>
      <c r="H56" s="26"/>
      <c r="I56" s="21"/>
      <c r="J56" s="4"/>
      <c r="K56" s="4"/>
      <c r="L56" s="4"/>
    </row>
    <row r="57" customFormat="false" ht="12.75" hidden="false" customHeight="false" outlineLevel="0" collapsed="false">
      <c r="A57" s="4" t="s">
        <v>31</v>
      </c>
      <c r="B57" s="4" t="n">
        <f aca="false">3.14159265358979*200*200/4</f>
        <v>31415.9265358979</v>
      </c>
      <c r="C57" s="4"/>
      <c r="D57" s="4" t="s">
        <v>32</v>
      </c>
      <c r="E57" s="21"/>
      <c r="F57" s="21"/>
      <c r="G57" s="21"/>
      <c r="H57" s="21"/>
      <c r="I57" s="21"/>
      <c r="J57" s="4"/>
      <c r="K57" s="4"/>
      <c r="L57" s="4"/>
    </row>
    <row r="58" customFormat="false" ht="12.75" hidden="false" customHeight="false" outlineLevel="0" collapsed="false">
      <c r="A58" s="4" t="s">
        <v>33</v>
      </c>
      <c r="B58" s="4"/>
      <c r="C58" s="4"/>
      <c r="D58" s="4"/>
      <c r="E58" s="27" t="n">
        <f aca="false">655.7*$E$56</f>
        <v>20.8715792370712</v>
      </c>
      <c r="F58" s="27"/>
      <c r="G58" s="27"/>
      <c r="H58" s="27"/>
      <c r="I58" s="21" t="s">
        <v>19</v>
      </c>
      <c r="J58" s="4"/>
      <c r="K58" s="4"/>
      <c r="L5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5-29T13:18:46Z</dcterms:modified>
  <cp:revision>0</cp:revision>
  <dc:subject/>
  <dc:title/>
</cp:coreProperties>
</file>