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M-110-Calibration 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100 - 1</t>
  </si>
  <si>
    <t xml:space="preserve">100 - 2</t>
  </si>
  <si>
    <t xml:space="preserve">100 - 3</t>
  </si>
  <si>
    <t xml:space="preserve">100 - 4</t>
  </si>
  <si>
    <t xml:space="preserve">100 - 5</t>
  </si>
  <si>
    <t xml:space="preserve">100 - 6</t>
  </si>
  <si>
    <t xml:space="preserve">100 - 7</t>
  </si>
  <si>
    <t xml:space="preserve">100 - 8</t>
  </si>
  <si>
    <t xml:space="preserve">100 - 9</t>
  </si>
  <si>
    <t xml:space="preserve">100 - 10</t>
  </si>
  <si>
    <t xml:space="preserve">50 - 1</t>
  </si>
  <si>
    <t xml:space="preserve">50 - 2</t>
  </si>
  <si>
    <t xml:space="preserve">50 - 3</t>
  </si>
  <si>
    <t xml:space="preserve">50 - 4</t>
  </si>
  <si>
    <t xml:space="preserve">50 - 5</t>
  </si>
  <si>
    <t xml:space="preserve">200 - 1</t>
  </si>
  <si>
    <t xml:space="preserve">200 - 2</t>
  </si>
  <si>
    <t xml:space="preserve">200 - 3</t>
  </si>
  <si>
    <t xml:space="preserve">200 - 4</t>
  </si>
  <si>
    <t xml:space="preserve">200 - 5</t>
  </si>
  <si>
    <t xml:space="preserve">200 - 6</t>
  </si>
  <si>
    <t xml:space="preserve">200 - 7</t>
  </si>
  <si>
    <t xml:space="preserve">200 - 8</t>
  </si>
  <si>
    <t xml:space="preserve">200 - 9</t>
  </si>
  <si>
    <t xml:space="preserve">200 - 10</t>
  </si>
  <si>
    <t xml:space="preserve">300 - 1</t>
  </si>
  <si>
    <t xml:space="preserve">300 - 2</t>
  </si>
  <si>
    <t xml:space="preserve">300 - 3</t>
  </si>
  <si>
    <t xml:space="preserve">300 - 4</t>
  </si>
  <si>
    <t xml:space="preserve">300 - 5</t>
  </si>
  <si>
    <t xml:space="preserve">300 - 6</t>
  </si>
  <si>
    <t xml:space="preserve">300 - 7</t>
  </si>
  <si>
    <t xml:space="preserve">300 - 8</t>
  </si>
  <si>
    <t xml:space="preserve">300 - 9</t>
  </si>
  <si>
    <t xml:space="preserve">300 -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36"/>
  <sheetViews>
    <sheetView showFormulas="false" showGridLines="true" showRowColHeaders="true" showZeros="true" rightToLeft="false" tabSelected="true" showOutlineSymbols="true" defaultGridColor="true" view="normal" topLeftCell="A3519" colorId="64" zoomScale="100" zoomScaleNormal="100" zoomScalePageLayoutView="100" workbookViewId="0">
      <selection pane="topLeft" activeCell="A3634" activeCellId="0" sqref="A36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348576388888889</v>
      </c>
      <c r="D1" s="0" t="n">
        <v>0</v>
      </c>
    </row>
    <row r="2" customFormat="false" ht="12.75" hidden="false" customHeight="false" outlineLevel="0" collapsed="false">
      <c r="A2" s="1" t="n">
        <v>0.348587962962963</v>
      </c>
      <c r="C2" s="1" t="n">
        <f aca="false">A2-A1</f>
        <v>1.15740740740741E-005</v>
      </c>
      <c r="D2" s="0" t="n">
        <v>1</v>
      </c>
    </row>
    <row r="3" customFormat="false" ht="12.75" hidden="false" customHeight="false" outlineLevel="0" collapsed="false">
      <c r="A3" s="1" t="n">
        <v>0.348738425925926</v>
      </c>
      <c r="C3" s="1" t="n">
        <f aca="false">A3-A2</f>
        <v>0.000150462962962963</v>
      </c>
      <c r="D3" s="0" t="n">
        <v>2</v>
      </c>
    </row>
    <row r="4" customFormat="false" ht="12.75" hidden="false" customHeight="false" outlineLevel="0" collapsed="false">
      <c r="A4" s="1" t="n">
        <v>0.348888888888889</v>
      </c>
      <c r="C4" s="1" t="n">
        <f aca="false">A4-A3</f>
        <v>0.000150462962962963</v>
      </c>
      <c r="D4" s="0" t="n">
        <v>3</v>
      </c>
    </row>
    <row r="5" customFormat="false" ht="12.75" hidden="false" customHeight="false" outlineLevel="0" collapsed="false">
      <c r="A5" s="1" t="n">
        <v>0.348912037037037</v>
      </c>
      <c r="C5" s="1" t="n">
        <f aca="false">A5-A4</f>
        <v>2.31481481481481E-005</v>
      </c>
      <c r="D5" s="0" t="n">
        <v>4</v>
      </c>
    </row>
    <row r="6" customFormat="false" ht="12.75" hidden="false" customHeight="false" outlineLevel="0" collapsed="false">
      <c r="A6" s="1" t="n">
        <v>0.3490625</v>
      </c>
      <c r="C6" s="1" t="n">
        <f aca="false">A6-A5</f>
        <v>0.000150462962962963</v>
      </c>
      <c r="D6" s="0" t="n">
        <v>5</v>
      </c>
    </row>
    <row r="7" customFormat="false" ht="12.75" hidden="false" customHeight="false" outlineLevel="0" collapsed="false">
      <c r="A7" s="1" t="n">
        <v>0.349085648148148</v>
      </c>
      <c r="C7" s="1" t="n">
        <f aca="false">A7-A6</f>
        <v>2.31481481481481E-005</v>
      </c>
      <c r="D7" s="0" t="n">
        <v>6</v>
      </c>
    </row>
    <row r="8" customFormat="false" ht="12.75" hidden="false" customHeight="false" outlineLevel="0" collapsed="false">
      <c r="A8" s="1" t="n">
        <v>0.349201388888889</v>
      </c>
      <c r="C8" s="1" t="n">
        <f aca="false">A8-A7</f>
        <v>0.000115740740740741</v>
      </c>
      <c r="D8" s="0" t="n">
        <v>7</v>
      </c>
    </row>
    <row r="9" customFormat="false" ht="12.75" hidden="false" customHeight="false" outlineLevel="0" collapsed="false">
      <c r="A9" s="1" t="n">
        <v>0.349328703703704</v>
      </c>
      <c r="C9" s="1" t="n">
        <f aca="false">A9-A8</f>
        <v>0.000127314814814815</v>
      </c>
      <c r="D9" s="0" t="n">
        <v>8</v>
      </c>
    </row>
    <row r="10" customFormat="false" ht="12.75" hidden="false" customHeight="false" outlineLevel="0" collapsed="false">
      <c r="A10" s="1" t="n">
        <v>0.349351851851852</v>
      </c>
      <c r="C10" s="1" t="n">
        <f aca="false">A10-A9</f>
        <v>2.31481481481481E-005</v>
      </c>
      <c r="D10" s="0" t="n">
        <v>9</v>
      </c>
    </row>
    <row r="11" customFormat="false" ht="12.75" hidden="false" customHeight="false" outlineLevel="0" collapsed="false">
      <c r="A11" s="1" t="n">
        <v>0.349490740740741</v>
      </c>
      <c r="C11" s="1" t="n">
        <f aca="false">A11-A10</f>
        <v>0.000138888888888889</v>
      </c>
      <c r="D11" s="0" t="n">
        <v>10</v>
      </c>
    </row>
    <row r="12" customFormat="false" ht="12.75" hidden="false" customHeight="false" outlineLevel="0" collapsed="false">
      <c r="A12" s="1" t="n">
        <v>0.349502314814815</v>
      </c>
      <c r="C12" s="1" t="n">
        <f aca="false">A12-A11</f>
        <v>1.15740740740741E-005</v>
      </c>
      <c r="D12" s="0" t="n">
        <v>11</v>
      </c>
    </row>
    <row r="13" customFormat="false" ht="12.75" hidden="false" customHeight="false" outlineLevel="0" collapsed="false">
      <c r="A13" s="1" t="n">
        <v>0.34962962962963</v>
      </c>
      <c r="C13" s="1" t="n">
        <f aca="false">A13-A12</f>
        <v>0.000127314814814815</v>
      </c>
      <c r="D13" s="0" t="n">
        <v>12</v>
      </c>
    </row>
    <row r="14" customFormat="false" ht="12.75" hidden="false" customHeight="false" outlineLevel="0" collapsed="false">
      <c r="A14" s="1" t="n">
        <v>0.349768518518519</v>
      </c>
      <c r="C14" s="1" t="n">
        <f aca="false">A14-A13</f>
        <v>0.000138888888888889</v>
      </c>
      <c r="D14" s="0" t="n">
        <v>13</v>
      </c>
    </row>
    <row r="15" customFormat="false" ht="12.75" hidden="false" customHeight="false" outlineLevel="0" collapsed="false">
      <c r="A15" s="1" t="n">
        <v>0.349780092592593</v>
      </c>
      <c r="C15" s="1" t="n">
        <f aca="false">A15-A14</f>
        <v>1.15740740740741E-005</v>
      </c>
      <c r="D15" s="0" t="n">
        <v>14</v>
      </c>
    </row>
    <row r="16" customFormat="false" ht="12.75" hidden="false" customHeight="false" outlineLevel="0" collapsed="false">
      <c r="A16" s="1" t="n">
        <v>0.349907407407407</v>
      </c>
      <c r="C16" s="1" t="n">
        <f aca="false">A16-A15</f>
        <v>0.000127314814814815</v>
      </c>
      <c r="D16" s="0" t="n">
        <v>15</v>
      </c>
    </row>
    <row r="17" customFormat="false" ht="12.75" hidden="false" customHeight="false" outlineLevel="0" collapsed="false">
      <c r="A17" s="1" t="n">
        <v>0.349930555555556</v>
      </c>
      <c r="C17" s="1" t="n">
        <f aca="false">A17-A16</f>
        <v>2.31481481481481E-005</v>
      </c>
      <c r="D17" s="0" t="n">
        <v>16</v>
      </c>
    </row>
    <row r="18" customFormat="false" ht="12.75" hidden="false" customHeight="false" outlineLevel="0" collapsed="false">
      <c r="A18" s="1" t="n">
        <v>0.350034722222222</v>
      </c>
      <c r="C18" s="1" t="n">
        <f aca="false">A18-A17</f>
        <v>0.000104166666666667</v>
      </c>
      <c r="D18" s="0" t="n">
        <v>17</v>
      </c>
    </row>
    <row r="19" customFormat="false" ht="12.75" hidden="false" customHeight="false" outlineLevel="0" collapsed="false">
      <c r="A19" s="1" t="n">
        <v>0.350162037037037</v>
      </c>
      <c r="C19" s="1" t="n">
        <f aca="false">A19-A18</f>
        <v>0.000127314814814815</v>
      </c>
      <c r="D19" s="0" t="n">
        <v>18</v>
      </c>
    </row>
    <row r="20" customFormat="false" ht="12.75" hidden="false" customHeight="false" outlineLevel="0" collapsed="false">
      <c r="A20" s="1" t="n">
        <v>0.350173611111111</v>
      </c>
      <c r="C20" s="1" t="n">
        <f aca="false">A20-A19</f>
        <v>1.15740740740741E-005</v>
      </c>
      <c r="D20" s="0" t="n">
        <v>19</v>
      </c>
    </row>
    <row r="21" customFormat="false" ht="12.75" hidden="false" customHeight="false" outlineLevel="0" collapsed="false">
      <c r="A21" s="1" t="n">
        <v>0.350300925925926</v>
      </c>
      <c r="C21" s="1" t="n">
        <f aca="false">A21-A20</f>
        <v>0.000127314814814815</v>
      </c>
      <c r="D21" s="0" t="n">
        <v>20</v>
      </c>
    </row>
    <row r="22" customFormat="false" ht="12.75" hidden="false" customHeight="false" outlineLevel="0" collapsed="false">
      <c r="A22" s="1" t="n">
        <v>0.350416666666667</v>
      </c>
      <c r="C22" s="1" t="n">
        <f aca="false">A22-A21</f>
        <v>0.000115740740740741</v>
      </c>
      <c r="D22" s="0" t="n">
        <v>21</v>
      </c>
    </row>
    <row r="23" customFormat="false" ht="12.75" hidden="false" customHeight="false" outlineLevel="0" collapsed="false">
      <c r="A23" s="1" t="n">
        <v>0.350439814814815</v>
      </c>
      <c r="C23" s="1" t="n">
        <f aca="false">A23-A22</f>
        <v>2.31481481481481E-005</v>
      </c>
      <c r="D23" s="0" t="n">
        <v>22</v>
      </c>
    </row>
    <row r="24" customFormat="false" ht="12.75" hidden="false" customHeight="false" outlineLevel="0" collapsed="false">
      <c r="A24" s="1" t="n">
        <v>0.350543981481481</v>
      </c>
      <c r="C24" s="1" t="n">
        <f aca="false">A24-A23</f>
        <v>0.000104166666666667</v>
      </c>
      <c r="D24" s="0" t="n">
        <v>23</v>
      </c>
    </row>
    <row r="25" customFormat="false" ht="12.75" hidden="false" customHeight="false" outlineLevel="0" collapsed="false">
      <c r="A25" s="1" t="n">
        <v>0.350659722222222</v>
      </c>
      <c r="C25" s="1" t="n">
        <f aca="false">A25-A24</f>
        <v>0.000115740740740741</v>
      </c>
      <c r="D25" s="0" t="n">
        <v>24</v>
      </c>
    </row>
    <row r="26" customFormat="false" ht="12.75" hidden="false" customHeight="false" outlineLevel="0" collapsed="false">
      <c r="A26" s="1" t="n">
        <v>0.35068287037037</v>
      </c>
      <c r="C26" s="1" t="n">
        <f aca="false">A26-A25</f>
        <v>2.31481481481481E-005</v>
      </c>
      <c r="D26" s="0" t="n">
        <v>25</v>
      </c>
    </row>
    <row r="27" customFormat="false" ht="12.75" hidden="false" customHeight="false" outlineLevel="0" collapsed="false">
      <c r="A27" s="1" t="n">
        <v>0.350798611111111</v>
      </c>
      <c r="C27" s="1" t="n">
        <f aca="false">A27-A26</f>
        <v>0.000115740740740741</v>
      </c>
      <c r="D27" s="0" t="n">
        <v>26</v>
      </c>
    </row>
    <row r="28" customFormat="false" ht="12.75" hidden="false" customHeight="false" outlineLevel="0" collapsed="false">
      <c r="A28" s="1" t="n">
        <v>0.350902777777778</v>
      </c>
      <c r="C28" s="1" t="n">
        <f aca="false">A28-A27</f>
        <v>0.000104166666666667</v>
      </c>
      <c r="D28" s="0" t="n">
        <v>27</v>
      </c>
    </row>
    <row r="29" customFormat="false" ht="12.75" hidden="false" customHeight="false" outlineLevel="0" collapsed="false">
      <c r="A29" s="1" t="n">
        <v>0.351018518518519</v>
      </c>
      <c r="C29" s="1" t="n">
        <f aca="false">A29-A28</f>
        <v>0.000115740740740741</v>
      </c>
      <c r="D29" s="0" t="n">
        <v>28</v>
      </c>
    </row>
    <row r="30" customFormat="false" ht="12.75" hidden="false" customHeight="false" outlineLevel="0" collapsed="false">
      <c r="A30" s="1" t="n">
        <v>0.351041666666667</v>
      </c>
      <c r="C30" s="1" t="n">
        <f aca="false">A30-A29</f>
        <v>2.31481481481481E-005</v>
      </c>
      <c r="D30" s="0" t="n">
        <v>29</v>
      </c>
    </row>
    <row r="31" customFormat="false" ht="12.75" hidden="false" customHeight="false" outlineLevel="0" collapsed="false">
      <c r="A31" s="1" t="n">
        <v>0.351157407407407</v>
      </c>
      <c r="C31" s="1" t="n">
        <f aca="false">A31-A30</f>
        <v>0.000115740740740741</v>
      </c>
      <c r="D31" s="0" t="n">
        <v>30</v>
      </c>
    </row>
    <row r="32" customFormat="false" ht="12.75" hidden="false" customHeight="false" outlineLevel="0" collapsed="false">
      <c r="A32" s="1" t="n">
        <v>0.351261574074074</v>
      </c>
      <c r="C32" s="1" t="n">
        <f aca="false">A32-A31</f>
        <v>0.000104166666666667</v>
      </c>
      <c r="D32" s="0" t="n">
        <v>31</v>
      </c>
    </row>
    <row r="33" customFormat="false" ht="12.75" hidden="false" customHeight="false" outlineLevel="0" collapsed="false">
      <c r="A33" s="1" t="n">
        <v>0.351284722222222</v>
      </c>
      <c r="C33" s="1" t="n">
        <f aca="false">A33-A32</f>
        <v>2.31481481481481E-005</v>
      </c>
      <c r="D33" s="0" t="n">
        <v>32</v>
      </c>
    </row>
    <row r="34" customFormat="false" ht="12.75" hidden="false" customHeight="false" outlineLevel="0" collapsed="false">
      <c r="A34" s="1" t="n">
        <v>0.351400462962963</v>
      </c>
      <c r="C34" s="1" t="n">
        <f aca="false">A34-A33</f>
        <v>0.000115740740740741</v>
      </c>
      <c r="D34" s="0" t="n">
        <v>33</v>
      </c>
    </row>
    <row r="35" customFormat="false" ht="12.75" hidden="false" customHeight="false" outlineLevel="0" collapsed="false">
      <c r="A35" s="1" t="n">
        <v>0.351516203703704</v>
      </c>
      <c r="C35" s="1" t="n">
        <f aca="false">A35-A34</f>
        <v>0.000115740740740741</v>
      </c>
      <c r="D35" s="0" t="n">
        <v>34</v>
      </c>
    </row>
    <row r="36" customFormat="false" ht="12.75" hidden="false" customHeight="false" outlineLevel="0" collapsed="false">
      <c r="A36" s="1" t="n">
        <v>0.351527777777778</v>
      </c>
      <c r="C36" s="1" t="n">
        <f aca="false">A36-A35</f>
        <v>1.15740740740741E-005</v>
      </c>
      <c r="D36" s="0" t="n">
        <v>35</v>
      </c>
    </row>
    <row r="37" customFormat="false" ht="12.75" hidden="false" customHeight="false" outlineLevel="0" collapsed="false">
      <c r="A37" s="1" t="n">
        <v>0.351643518518519</v>
      </c>
      <c r="C37" s="1" t="n">
        <f aca="false">A37-A36</f>
        <v>0.000115740740740741</v>
      </c>
      <c r="D37" s="0" t="n">
        <v>36</v>
      </c>
    </row>
    <row r="38" customFormat="false" ht="12.75" hidden="false" customHeight="false" outlineLevel="0" collapsed="false">
      <c r="A38" s="1" t="n">
        <v>0.351759259259259</v>
      </c>
      <c r="C38" s="1" t="n">
        <f aca="false">A38-A37</f>
        <v>0.000115740740740741</v>
      </c>
      <c r="D38" s="0" t="n">
        <v>37</v>
      </c>
    </row>
    <row r="39" customFormat="false" ht="12.75" hidden="false" customHeight="false" outlineLevel="0" collapsed="false">
      <c r="A39" s="1" t="n">
        <v>0.351782407407407</v>
      </c>
      <c r="C39" s="1" t="n">
        <f aca="false">A39-A38</f>
        <v>2.31481481481481E-005</v>
      </c>
      <c r="D39" s="0" t="n">
        <v>38</v>
      </c>
    </row>
    <row r="40" customFormat="false" ht="12.75" hidden="false" customHeight="false" outlineLevel="0" collapsed="false">
      <c r="A40" s="1" t="n">
        <v>0.351898148148148</v>
      </c>
      <c r="C40" s="1" t="n">
        <f aca="false">A40-A39</f>
        <v>0.000115740740740741</v>
      </c>
      <c r="D40" s="0" t="n">
        <v>39</v>
      </c>
    </row>
    <row r="41" customFormat="false" ht="12.75" hidden="false" customHeight="false" outlineLevel="0" collapsed="false">
      <c r="A41" s="1" t="n">
        <v>0.352013888888889</v>
      </c>
      <c r="C41" s="1" t="n">
        <f aca="false">A41-A40</f>
        <v>0.000115740740740741</v>
      </c>
      <c r="D41" s="0" t="n">
        <v>40</v>
      </c>
    </row>
    <row r="42" customFormat="false" ht="12.75" hidden="false" customHeight="false" outlineLevel="0" collapsed="false">
      <c r="A42" s="1" t="n">
        <v>0.352037037037037</v>
      </c>
      <c r="C42" s="1" t="n">
        <f aca="false">A42-A41</f>
        <v>2.31481481481481E-005</v>
      </c>
      <c r="D42" s="0" t="n">
        <v>41</v>
      </c>
    </row>
    <row r="43" customFormat="false" ht="12.75" hidden="false" customHeight="false" outlineLevel="0" collapsed="false">
      <c r="A43" s="1" t="n">
        <v>0.352152777777778</v>
      </c>
      <c r="C43" s="1" t="n">
        <f aca="false">A43-A42</f>
        <v>0.000115740740740741</v>
      </c>
      <c r="D43" s="0" t="n">
        <v>42</v>
      </c>
    </row>
    <row r="44" customFormat="false" ht="12.75" hidden="false" customHeight="false" outlineLevel="0" collapsed="false">
      <c r="A44" s="1" t="n">
        <v>0.352268518518519</v>
      </c>
      <c r="C44" s="1" t="n">
        <f aca="false">A44-A43</f>
        <v>0.000115740740740741</v>
      </c>
      <c r="D44" s="0" t="n">
        <v>43</v>
      </c>
    </row>
    <row r="45" customFormat="false" ht="12.75" hidden="false" customHeight="false" outlineLevel="0" collapsed="false">
      <c r="A45" s="1" t="n">
        <v>0.352291666666667</v>
      </c>
      <c r="C45" s="1" t="n">
        <f aca="false">A45-A44</f>
        <v>2.31481481481481E-005</v>
      </c>
      <c r="D45" s="0" t="n">
        <v>44</v>
      </c>
    </row>
    <row r="46" customFormat="false" ht="12.75" hidden="false" customHeight="false" outlineLevel="0" collapsed="false">
      <c r="A46" s="1" t="n">
        <v>0.352384259259259</v>
      </c>
      <c r="C46" s="1" t="n">
        <f aca="false">A46-A45</f>
        <v>9.25925925925926E-005</v>
      </c>
      <c r="D46" s="0" t="n">
        <v>45</v>
      </c>
    </row>
    <row r="47" customFormat="false" ht="12.75" hidden="false" customHeight="false" outlineLevel="0" collapsed="false">
      <c r="A47" s="1" t="n">
        <v>0.3525</v>
      </c>
      <c r="C47" s="1" t="n">
        <f aca="false">A47-A46</f>
        <v>0.000115740740740741</v>
      </c>
      <c r="D47" s="0" t="n">
        <v>46</v>
      </c>
    </row>
    <row r="48" customFormat="false" ht="12.75" hidden="false" customHeight="false" outlineLevel="0" collapsed="false">
      <c r="A48" s="1" t="n">
        <v>0.352523148148148</v>
      </c>
      <c r="C48" s="1" t="n">
        <f aca="false">A48-A47</f>
        <v>2.31481481481481E-005</v>
      </c>
      <c r="D48" s="0" t="n">
        <v>47</v>
      </c>
    </row>
    <row r="49" customFormat="false" ht="12.75" hidden="false" customHeight="false" outlineLevel="0" collapsed="false">
      <c r="A49" s="1" t="n">
        <v>0.352627314814815</v>
      </c>
      <c r="C49" s="1" t="n">
        <f aca="false">A49-A48</f>
        <v>0.000104166666666667</v>
      </c>
      <c r="D49" s="0" t="n">
        <v>48</v>
      </c>
    </row>
    <row r="50" customFormat="false" ht="12.75" hidden="false" customHeight="false" outlineLevel="0" collapsed="false">
      <c r="A50" s="1" t="n">
        <v>0.352731481481482</v>
      </c>
      <c r="C50" s="1" t="n">
        <f aca="false">A50-A49</f>
        <v>0.000104166666666667</v>
      </c>
      <c r="D50" s="0" t="n">
        <v>49</v>
      </c>
    </row>
    <row r="51" customFormat="false" ht="12.75" hidden="false" customHeight="false" outlineLevel="0" collapsed="false">
      <c r="A51" s="1" t="n">
        <v>0.352858796296296</v>
      </c>
      <c r="C51" s="1" t="n">
        <f aca="false">A51-A50</f>
        <v>0.000127314814814815</v>
      </c>
      <c r="D51" s="0" t="n">
        <v>50</v>
      </c>
    </row>
    <row r="52" customFormat="false" ht="12.75" hidden="false" customHeight="false" outlineLevel="0" collapsed="false">
      <c r="A52" s="1" t="n">
        <v>0.35287037037037</v>
      </c>
      <c r="C52" s="1" t="n">
        <f aca="false">A52-A51</f>
        <v>1.15740740740741E-005</v>
      </c>
      <c r="D52" s="0" t="n">
        <v>51</v>
      </c>
    </row>
    <row r="53" customFormat="false" ht="12.75" hidden="false" customHeight="false" outlineLevel="0" collapsed="false">
      <c r="A53" s="1" t="n">
        <v>0.352986111111111</v>
      </c>
      <c r="C53" s="1" t="n">
        <f aca="false">A53-A52</f>
        <v>0.000115740740740741</v>
      </c>
      <c r="D53" s="0" t="n">
        <v>52</v>
      </c>
    </row>
    <row r="54" customFormat="false" ht="12.75" hidden="false" customHeight="false" outlineLevel="0" collapsed="false">
      <c r="A54" s="1" t="n">
        <v>0.353009259259259</v>
      </c>
      <c r="C54" s="1" t="n">
        <f aca="false">A54-A53</f>
        <v>2.31481481481481E-005</v>
      </c>
      <c r="D54" s="0" t="n">
        <v>53</v>
      </c>
    </row>
    <row r="55" customFormat="false" ht="12.75" hidden="false" customHeight="false" outlineLevel="0" collapsed="false">
      <c r="A55" s="1" t="n">
        <v>0.353113425925926</v>
      </c>
      <c r="C55" s="1" t="n">
        <f aca="false">A55-A54</f>
        <v>0.000104166666666667</v>
      </c>
      <c r="D55" s="0" t="n">
        <v>54</v>
      </c>
    </row>
    <row r="56" customFormat="false" ht="12.75" hidden="false" customHeight="false" outlineLevel="0" collapsed="false">
      <c r="A56" s="1" t="n">
        <v>0.353217592592593</v>
      </c>
      <c r="C56" s="1" t="n">
        <f aca="false">A56-A55</f>
        <v>0.000104166666666667</v>
      </c>
      <c r="D56" s="0" t="n">
        <v>55</v>
      </c>
    </row>
    <row r="57" customFormat="false" ht="12.75" hidden="false" customHeight="false" outlineLevel="0" collapsed="false">
      <c r="A57" s="1" t="n">
        <v>0.353333333333333</v>
      </c>
      <c r="C57" s="1" t="n">
        <f aca="false">A57-A56</f>
        <v>0.000115740740740741</v>
      </c>
      <c r="D57" s="0" t="n">
        <v>56</v>
      </c>
    </row>
    <row r="58" customFormat="false" ht="12.75" hidden="false" customHeight="false" outlineLevel="0" collapsed="false">
      <c r="A58" s="1" t="n">
        <v>0.353344907407407</v>
      </c>
      <c r="C58" s="1" t="n">
        <f aca="false">A58-A57</f>
        <v>1.15740740740741E-005</v>
      </c>
      <c r="D58" s="0" t="n">
        <v>57</v>
      </c>
    </row>
    <row r="59" customFormat="false" ht="12.75" hidden="false" customHeight="false" outlineLevel="0" collapsed="false">
      <c r="A59" s="1" t="n">
        <v>0.353460648148148</v>
      </c>
      <c r="C59" s="1" t="n">
        <f aca="false">A59-A58</f>
        <v>0.000115740740740741</v>
      </c>
      <c r="D59" s="0" t="n">
        <v>58</v>
      </c>
    </row>
    <row r="60" customFormat="false" ht="12.75" hidden="false" customHeight="false" outlineLevel="0" collapsed="false">
      <c r="A60" s="1" t="n">
        <v>0.353553240740741</v>
      </c>
      <c r="C60" s="1" t="n">
        <f aca="false">A60-A59</f>
        <v>9.25925925925926E-005</v>
      </c>
      <c r="D60" s="0" t="n">
        <v>59</v>
      </c>
    </row>
    <row r="61" customFormat="false" ht="12.75" hidden="false" customHeight="false" outlineLevel="0" collapsed="false">
      <c r="A61" s="1" t="n">
        <v>0.35369212962963</v>
      </c>
      <c r="C61" s="1" t="n">
        <f aca="false">A61-A60</f>
        <v>0.000138888888888889</v>
      </c>
      <c r="D61" s="0" t="n">
        <v>60</v>
      </c>
    </row>
    <row r="62" customFormat="false" ht="12.75" hidden="false" customHeight="false" outlineLevel="0" collapsed="false">
      <c r="A62" s="1" t="n">
        <v>0.353703703703704</v>
      </c>
      <c r="C62" s="1" t="n">
        <f aca="false">A62-A61</f>
        <v>1.15740740740741E-005</v>
      </c>
      <c r="D62" s="0" t="n">
        <v>61</v>
      </c>
    </row>
    <row r="63" customFormat="false" ht="12.75" hidden="false" customHeight="false" outlineLevel="0" collapsed="false">
      <c r="A63" s="1" t="n">
        <v>0.35380787037037</v>
      </c>
      <c r="C63" s="1" t="n">
        <f aca="false">A63-A62</f>
        <v>0.000104166666666667</v>
      </c>
      <c r="D63" s="0" t="n">
        <v>62</v>
      </c>
    </row>
    <row r="64" customFormat="false" ht="12.75" hidden="false" customHeight="false" outlineLevel="0" collapsed="false">
      <c r="A64" s="1" t="n">
        <v>0.353831018518519</v>
      </c>
      <c r="C64" s="1" t="n">
        <f aca="false">A64-A63</f>
        <v>2.31481481481481E-005</v>
      </c>
      <c r="D64" s="0" t="n">
        <v>63</v>
      </c>
    </row>
    <row r="65" customFormat="false" ht="12.75" hidden="false" customHeight="false" outlineLevel="0" collapsed="false">
      <c r="A65" s="1" t="n">
        <v>0.353946759259259</v>
      </c>
      <c r="C65" s="1" t="n">
        <f aca="false">A65-A64</f>
        <v>0.000115740740740741</v>
      </c>
      <c r="D65" s="0" t="n">
        <v>64</v>
      </c>
    </row>
    <row r="66" customFormat="false" ht="12.75" hidden="false" customHeight="false" outlineLevel="0" collapsed="false">
      <c r="A66" s="1" t="n">
        <v>0.3540625</v>
      </c>
      <c r="C66" s="1" t="n">
        <f aca="false">A66-A65</f>
        <v>0.000115740740740741</v>
      </c>
      <c r="D66" s="0" t="n">
        <v>65</v>
      </c>
    </row>
    <row r="67" customFormat="false" ht="12.75" hidden="false" customHeight="false" outlineLevel="0" collapsed="false">
      <c r="A67" s="1" t="n">
        <v>0.354085648148148</v>
      </c>
      <c r="C67" s="1" t="n">
        <f aca="false">A67-A66</f>
        <v>2.31481481481481E-005</v>
      </c>
      <c r="D67" s="0" t="n">
        <v>66</v>
      </c>
    </row>
    <row r="68" customFormat="false" ht="12.75" hidden="false" customHeight="false" outlineLevel="0" collapsed="false">
      <c r="A68" s="1" t="n">
        <v>0.354189814814815</v>
      </c>
      <c r="C68" s="1" t="n">
        <f aca="false">A68-A67</f>
        <v>0.000104166666666667</v>
      </c>
      <c r="D68" s="0" t="n">
        <v>67</v>
      </c>
    </row>
    <row r="69" customFormat="false" ht="12.75" hidden="false" customHeight="false" outlineLevel="0" collapsed="false">
      <c r="A69" s="1" t="n">
        <v>0.354305555555556</v>
      </c>
      <c r="C69" s="1" t="n">
        <f aca="false">A69-A68</f>
        <v>0.000115740740740741</v>
      </c>
      <c r="D69" s="0" t="n">
        <v>68</v>
      </c>
    </row>
    <row r="70" customFormat="false" ht="12.75" hidden="false" customHeight="false" outlineLevel="0" collapsed="false">
      <c r="A70" s="1" t="n">
        <v>0.354328703703704</v>
      </c>
      <c r="C70" s="1" t="n">
        <f aca="false">A70-A69</f>
        <v>2.31481481481481E-005</v>
      </c>
      <c r="D70" s="0" t="n">
        <v>69</v>
      </c>
    </row>
    <row r="71" customFormat="false" ht="12.75" hidden="false" customHeight="false" outlineLevel="0" collapsed="false">
      <c r="A71" s="1" t="n">
        <v>0.35443287037037</v>
      </c>
      <c r="C71" s="1" t="n">
        <f aca="false">A71-A70</f>
        <v>0.000104166666666667</v>
      </c>
      <c r="D71" s="0" t="n">
        <v>70</v>
      </c>
    </row>
    <row r="72" customFormat="false" ht="12.75" hidden="false" customHeight="false" outlineLevel="0" collapsed="false">
      <c r="A72" s="1" t="n">
        <v>0.354537037037037</v>
      </c>
      <c r="C72" s="1" t="n">
        <f aca="false">A72-A71</f>
        <v>0.000104166666666667</v>
      </c>
      <c r="D72" s="0" t="n">
        <v>71</v>
      </c>
    </row>
    <row r="73" customFormat="false" ht="12.75" hidden="false" customHeight="false" outlineLevel="0" collapsed="false">
      <c r="A73" s="1" t="n">
        <v>0.354664351851852</v>
      </c>
      <c r="C73" s="1" t="n">
        <f aca="false">A73-A72</f>
        <v>0.000127314814814815</v>
      </c>
      <c r="D73" s="0" t="n">
        <v>72</v>
      </c>
    </row>
    <row r="74" customFormat="false" ht="12.75" hidden="false" customHeight="false" outlineLevel="0" collapsed="false">
      <c r="A74" s="1" t="n">
        <v>0.354675925925926</v>
      </c>
      <c r="C74" s="1" t="n">
        <f aca="false">A74-A73</f>
        <v>1.15740740740741E-005</v>
      </c>
      <c r="D74" s="0" t="n">
        <v>73</v>
      </c>
    </row>
    <row r="75" customFormat="false" ht="12.75" hidden="false" customHeight="false" outlineLevel="0" collapsed="false">
      <c r="A75" s="1" t="n">
        <v>0.354791666666667</v>
      </c>
      <c r="C75" s="1" t="n">
        <f aca="false">A75-A74</f>
        <v>0.000115740740740741</v>
      </c>
      <c r="D75" s="0" t="n">
        <v>74</v>
      </c>
    </row>
    <row r="76" customFormat="false" ht="12.75" hidden="false" customHeight="false" outlineLevel="0" collapsed="false">
      <c r="A76" s="1" t="n">
        <v>0.354895833333333</v>
      </c>
      <c r="C76" s="1" t="n">
        <f aca="false">A76-A75</f>
        <v>0.000104166666666667</v>
      </c>
      <c r="D76" s="0" t="n">
        <v>75</v>
      </c>
    </row>
    <row r="77" customFormat="false" ht="12.75" hidden="false" customHeight="false" outlineLevel="0" collapsed="false">
      <c r="A77" s="1" t="n">
        <v>0.354918981481482</v>
      </c>
      <c r="C77" s="1" t="n">
        <f aca="false">A77-A76</f>
        <v>2.31481481481481E-005</v>
      </c>
      <c r="D77" s="0" t="n">
        <v>76</v>
      </c>
    </row>
    <row r="78" customFormat="false" ht="12.75" hidden="false" customHeight="false" outlineLevel="0" collapsed="false">
      <c r="A78" s="1" t="n">
        <v>0.355034722222222</v>
      </c>
      <c r="C78" s="1" t="n">
        <f aca="false">A78-A77</f>
        <v>0.000115740740740741</v>
      </c>
      <c r="D78" s="0" t="n">
        <v>77</v>
      </c>
    </row>
    <row r="79" customFormat="false" ht="12.75" hidden="false" customHeight="false" outlineLevel="0" collapsed="false">
      <c r="A79" s="1" t="n">
        <v>0.355162037037037</v>
      </c>
      <c r="C79" s="1" t="n">
        <f aca="false">A79-A78</f>
        <v>0.000127314814814815</v>
      </c>
      <c r="D79" s="0" t="n">
        <v>78</v>
      </c>
    </row>
    <row r="80" customFormat="false" ht="12.75" hidden="false" customHeight="false" outlineLevel="0" collapsed="false">
      <c r="A80" s="1" t="n">
        <v>0.355173611111111</v>
      </c>
      <c r="C80" s="1" t="n">
        <f aca="false">A80-A79</f>
        <v>1.15740740740741E-005</v>
      </c>
      <c r="D80" s="0" t="n">
        <v>79</v>
      </c>
    </row>
    <row r="81" customFormat="false" ht="12.75" hidden="false" customHeight="false" outlineLevel="0" collapsed="false">
      <c r="A81" s="1" t="n">
        <v>0.355300925925926</v>
      </c>
      <c r="C81" s="1" t="n">
        <f aca="false">A81-A80</f>
        <v>0.000127314814814815</v>
      </c>
      <c r="D81" s="0" t="n">
        <v>80</v>
      </c>
    </row>
    <row r="82" customFormat="false" ht="12.75" hidden="false" customHeight="false" outlineLevel="0" collapsed="false">
      <c r="A82" s="1" t="n">
        <v>0.355324074074074</v>
      </c>
      <c r="C82" s="1" t="n">
        <f aca="false">A82-A81</f>
        <v>2.31481481481481E-005</v>
      </c>
      <c r="D82" s="0" t="n">
        <v>81</v>
      </c>
    </row>
    <row r="83" customFormat="false" ht="12.75" hidden="false" customHeight="false" outlineLevel="0" collapsed="false">
      <c r="A83" s="1" t="n">
        <v>0.355451388888889</v>
      </c>
      <c r="C83" s="1" t="n">
        <f aca="false">A83-A82</f>
        <v>0.000127314814814815</v>
      </c>
      <c r="D83" s="0" t="n">
        <v>82</v>
      </c>
    </row>
    <row r="84" customFormat="false" ht="12.75" hidden="false" customHeight="false" outlineLevel="0" collapsed="false">
      <c r="A84" s="1" t="n">
        <v>0.355555555555556</v>
      </c>
      <c r="C84" s="1" t="n">
        <f aca="false">A84-A83</f>
        <v>0.000104166666666667</v>
      </c>
      <c r="D84" s="0" t="n">
        <v>83</v>
      </c>
    </row>
    <row r="85" customFormat="false" ht="12.75" hidden="false" customHeight="false" outlineLevel="0" collapsed="false">
      <c r="A85" s="1" t="n">
        <v>0.355578703703704</v>
      </c>
      <c r="C85" s="1" t="n">
        <f aca="false">A85-A84</f>
        <v>2.31481481481481E-005</v>
      </c>
      <c r="D85" s="0" t="n">
        <v>84</v>
      </c>
    </row>
    <row r="86" customFormat="false" ht="12.75" hidden="false" customHeight="false" outlineLevel="0" collapsed="false">
      <c r="A86" s="1" t="n">
        <v>0.355694444444445</v>
      </c>
      <c r="C86" s="1" t="n">
        <f aca="false">A86-A85</f>
        <v>0.000115740740740741</v>
      </c>
      <c r="D86" s="0" t="n">
        <v>85</v>
      </c>
    </row>
    <row r="87" customFormat="false" ht="12.75" hidden="false" customHeight="false" outlineLevel="0" collapsed="false">
      <c r="A87" s="1" t="n">
        <v>0.355821759259259</v>
      </c>
      <c r="C87" s="1" t="n">
        <f aca="false">A87-A86</f>
        <v>0.000127314814814815</v>
      </c>
      <c r="D87" s="0" t="n">
        <v>86</v>
      </c>
    </row>
    <row r="88" customFormat="false" ht="12.75" hidden="false" customHeight="false" outlineLevel="0" collapsed="false">
      <c r="A88" s="1" t="n">
        <v>0.355833333333333</v>
      </c>
      <c r="C88" s="1" t="n">
        <f aca="false">A88-A87</f>
        <v>1.15740740740741E-005</v>
      </c>
      <c r="D88" s="0" t="n">
        <v>87</v>
      </c>
    </row>
    <row r="89" customFormat="false" ht="12.75" hidden="false" customHeight="false" outlineLevel="0" collapsed="false">
      <c r="A89" s="1" t="n">
        <v>0.355949074074074</v>
      </c>
      <c r="C89" s="1" t="n">
        <f aca="false">A89-A88</f>
        <v>0.000115740740740741</v>
      </c>
      <c r="D89" s="0" t="n">
        <v>88</v>
      </c>
    </row>
    <row r="90" customFormat="false" ht="12.75" hidden="false" customHeight="false" outlineLevel="0" collapsed="false">
      <c r="A90" s="1" t="n">
        <v>0.356064814814815</v>
      </c>
      <c r="C90" s="1" t="n">
        <f aca="false">A90-A89</f>
        <v>0.000115740740740741</v>
      </c>
      <c r="D90" s="0" t="n">
        <v>89</v>
      </c>
    </row>
    <row r="91" customFormat="false" ht="12.75" hidden="false" customHeight="false" outlineLevel="0" collapsed="false">
      <c r="A91" s="1" t="n">
        <v>0.356087962962963</v>
      </c>
      <c r="C91" s="1" t="n">
        <f aca="false">A91-A90</f>
        <v>2.31481481481481E-005</v>
      </c>
      <c r="D91" s="0" t="n">
        <v>90</v>
      </c>
    </row>
    <row r="92" customFormat="false" ht="12.75" hidden="false" customHeight="false" outlineLevel="0" collapsed="false">
      <c r="A92" s="1" t="n">
        <v>0.35619212962963</v>
      </c>
      <c r="C92" s="1" t="n">
        <f aca="false">A92-A91</f>
        <v>0.000104166666666667</v>
      </c>
      <c r="D92" s="0" t="n">
        <v>91</v>
      </c>
    </row>
    <row r="93" customFormat="false" ht="12.75" hidden="false" customHeight="false" outlineLevel="0" collapsed="false">
      <c r="A93" s="1" t="n">
        <v>0.35630787037037</v>
      </c>
      <c r="C93" s="1" t="n">
        <f aca="false">A93-A92</f>
        <v>0.000115740740740741</v>
      </c>
      <c r="D93" s="0" t="n">
        <v>92</v>
      </c>
    </row>
    <row r="94" customFormat="false" ht="12.75" hidden="false" customHeight="false" outlineLevel="0" collapsed="false">
      <c r="A94" s="1" t="n">
        <v>0.356331018518519</v>
      </c>
      <c r="C94" s="1" t="n">
        <f aca="false">A94-A93</f>
        <v>2.31481481481481E-005</v>
      </c>
      <c r="D94" s="0" t="n">
        <v>93</v>
      </c>
    </row>
    <row r="95" customFormat="false" ht="12.75" hidden="false" customHeight="false" outlineLevel="0" collapsed="false">
      <c r="A95" s="1" t="n">
        <v>0.356446759259259</v>
      </c>
      <c r="C95" s="1" t="n">
        <f aca="false">A95-A94</f>
        <v>0.000115740740740741</v>
      </c>
      <c r="D95" s="0" t="n">
        <v>94</v>
      </c>
    </row>
    <row r="96" customFormat="false" ht="12.75" hidden="false" customHeight="false" outlineLevel="0" collapsed="false">
      <c r="A96" s="1" t="n">
        <v>0.356550925925926</v>
      </c>
      <c r="C96" s="1" t="n">
        <f aca="false">A96-A95</f>
        <v>0.000104166666666667</v>
      </c>
      <c r="D96" s="0" t="n">
        <v>95</v>
      </c>
    </row>
    <row r="97" customFormat="false" ht="12.75" hidden="false" customHeight="false" outlineLevel="0" collapsed="false">
      <c r="A97" s="1" t="n">
        <v>0.356689814814815</v>
      </c>
      <c r="C97" s="1" t="n">
        <f aca="false">A97-A96</f>
        <v>0.000138888888888889</v>
      </c>
      <c r="D97" s="0" t="n">
        <v>96</v>
      </c>
    </row>
    <row r="98" customFormat="false" ht="12.75" hidden="false" customHeight="false" outlineLevel="0" collapsed="false">
      <c r="A98" s="1" t="n">
        <v>0.356701388888889</v>
      </c>
      <c r="C98" s="1" t="n">
        <f aca="false">A98-A97</f>
        <v>1.15740740740741E-005</v>
      </c>
      <c r="D98" s="0" t="n">
        <v>97</v>
      </c>
    </row>
    <row r="99" customFormat="false" ht="12.75" hidden="false" customHeight="false" outlineLevel="0" collapsed="false">
      <c r="A99" s="1" t="n">
        <v>0.356851851851852</v>
      </c>
      <c r="C99" s="1" t="n">
        <f aca="false">A99-A98</f>
        <v>0.000150462962962963</v>
      </c>
      <c r="D99" s="0" t="n">
        <v>98</v>
      </c>
    </row>
    <row r="100" customFormat="false" ht="12.75" hidden="false" customHeight="false" outlineLevel="0" collapsed="false">
      <c r="A100" s="1" t="n">
        <v>0.356875</v>
      </c>
      <c r="C100" s="1" t="n">
        <f aca="false">A100-A99</f>
        <v>2.31481481481481E-005</v>
      </c>
      <c r="D100" s="0" t="n">
        <v>99</v>
      </c>
    </row>
    <row r="101" customFormat="false" ht="12.75" hidden="false" customHeight="false" outlineLevel="0" collapsed="false">
      <c r="A101" s="1" t="n">
        <v>0.357025462962963</v>
      </c>
      <c r="C101" s="1" t="n">
        <f aca="false">A101-A100</f>
        <v>0.000150462962962963</v>
      </c>
      <c r="D101" s="0" t="n">
        <v>100</v>
      </c>
    </row>
    <row r="102" customFormat="false" ht="12.75" hidden="false" customHeight="false" outlineLevel="0" collapsed="false">
      <c r="A102" s="1" t="n">
        <v>0.357199074074074</v>
      </c>
      <c r="C102" s="1" t="n">
        <f aca="false">A102-A101</f>
        <v>0.000173611111111111</v>
      </c>
      <c r="D102" s="0" t="n">
        <v>101</v>
      </c>
    </row>
    <row r="103" customFormat="false" ht="12.75" hidden="false" customHeight="false" outlineLevel="0" collapsed="false">
      <c r="A103" s="2" t="n">
        <v>0.357222222222222</v>
      </c>
      <c r="B103" s="3" t="s">
        <v>0</v>
      </c>
      <c r="C103" s="1" t="n">
        <f aca="false">A103-A102</f>
        <v>2.31481481481481E-005</v>
      </c>
      <c r="D103" s="0" t="n">
        <v>102</v>
      </c>
    </row>
    <row r="104" customFormat="false" ht="12.75" hidden="false" customHeight="false" outlineLevel="0" collapsed="false">
      <c r="A104" s="1" t="n">
        <v>0.357974537037037</v>
      </c>
      <c r="C104" s="1" t="n">
        <f aca="false">A104-A103</f>
        <v>0.000752314814814815</v>
      </c>
      <c r="D104" s="0" t="n">
        <v>103</v>
      </c>
    </row>
    <row r="105" customFormat="false" ht="12.75" hidden="false" customHeight="false" outlineLevel="0" collapsed="false">
      <c r="A105" s="1" t="n">
        <v>0.358101851851852</v>
      </c>
      <c r="C105" s="1" t="n">
        <f aca="false">A105-A104</f>
        <v>0.000127314814814815</v>
      </c>
      <c r="D105" s="0" t="n">
        <v>104</v>
      </c>
    </row>
    <row r="106" customFormat="false" ht="12.75" hidden="false" customHeight="false" outlineLevel="0" collapsed="false">
      <c r="A106" s="1" t="n">
        <v>0.358125</v>
      </c>
      <c r="C106" s="1" t="n">
        <f aca="false">A106-A105</f>
        <v>2.31481481481481E-005</v>
      </c>
      <c r="D106" s="0" t="n">
        <v>105</v>
      </c>
    </row>
    <row r="107" customFormat="false" ht="12.75" hidden="false" customHeight="false" outlineLevel="0" collapsed="false">
      <c r="A107" s="1" t="n">
        <v>0.358252314814815</v>
      </c>
      <c r="C107" s="1" t="n">
        <f aca="false">A107-A106</f>
        <v>0.000127314814814815</v>
      </c>
      <c r="D107" s="0" t="n">
        <v>106</v>
      </c>
    </row>
    <row r="108" customFormat="false" ht="12.75" hidden="false" customHeight="false" outlineLevel="0" collapsed="false">
      <c r="A108" s="1" t="n">
        <v>0.358275462962963</v>
      </c>
      <c r="C108" s="1" t="n">
        <f aca="false">A108-A107</f>
        <v>2.31481481481481E-005</v>
      </c>
      <c r="D108" s="0" t="n">
        <v>107</v>
      </c>
    </row>
    <row r="109" customFormat="false" ht="12.75" hidden="false" customHeight="false" outlineLevel="0" collapsed="false">
      <c r="A109" s="1" t="n">
        <v>0.358402777777778</v>
      </c>
      <c r="C109" s="1" t="n">
        <f aca="false">A109-A108</f>
        <v>0.000127314814814815</v>
      </c>
      <c r="D109" s="0" t="n">
        <v>108</v>
      </c>
    </row>
    <row r="110" customFormat="false" ht="12.75" hidden="false" customHeight="false" outlineLevel="0" collapsed="false">
      <c r="A110" s="1" t="n">
        <v>0.358530092592593</v>
      </c>
      <c r="C110" s="1" t="n">
        <f aca="false">A110-A109</f>
        <v>0.000127314814814815</v>
      </c>
      <c r="D110" s="0" t="n">
        <v>109</v>
      </c>
    </row>
    <row r="111" customFormat="false" ht="12.75" hidden="false" customHeight="false" outlineLevel="0" collapsed="false">
      <c r="A111" s="1" t="n">
        <v>0.358553240740741</v>
      </c>
      <c r="C111" s="1" t="n">
        <f aca="false">A111-A110</f>
        <v>2.31481481481481E-005</v>
      </c>
      <c r="D111" s="0" t="n">
        <v>110</v>
      </c>
    </row>
    <row r="112" customFormat="false" ht="12.75" hidden="false" customHeight="false" outlineLevel="0" collapsed="false">
      <c r="A112" s="1" t="n">
        <v>0.35869212962963</v>
      </c>
      <c r="C112" s="1" t="n">
        <f aca="false">A112-A111</f>
        <v>0.000138888888888889</v>
      </c>
      <c r="D112" s="0" t="n">
        <v>111</v>
      </c>
    </row>
    <row r="113" customFormat="false" ht="12.75" hidden="false" customHeight="false" outlineLevel="0" collapsed="false">
      <c r="A113" s="1" t="n">
        <v>0.358715277777778</v>
      </c>
      <c r="C113" s="1" t="n">
        <f aca="false">A113-A112</f>
        <v>2.31481481481481E-005</v>
      </c>
      <c r="D113" s="0" t="n">
        <v>112</v>
      </c>
    </row>
    <row r="114" customFormat="false" ht="12.75" hidden="false" customHeight="false" outlineLevel="0" collapsed="false">
      <c r="A114" s="1" t="n">
        <v>0.358842592592593</v>
      </c>
      <c r="C114" s="1" t="n">
        <f aca="false">A114-A113</f>
        <v>0.000127314814814815</v>
      </c>
      <c r="D114" s="0" t="n">
        <v>113</v>
      </c>
    </row>
    <row r="115" customFormat="false" ht="12.75" hidden="false" customHeight="false" outlineLevel="0" collapsed="false">
      <c r="A115" s="1" t="n">
        <v>0.358969907407407</v>
      </c>
      <c r="C115" s="1" t="n">
        <f aca="false">A115-A114</f>
        <v>0.000127314814814815</v>
      </c>
      <c r="D115" s="0" t="n">
        <v>114</v>
      </c>
    </row>
    <row r="116" customFormat="false" ht="12.75" hidden="false" customHeight="false" outlineLevel="0" collapsed="false">
      <c r="A116" s="1" t="n">
        <v>0.358993055555556</v>
      </c>
      <c r="C116" s="1" t="n">
        <f aca="false">A116-A115</f>
        <v>2.31481481481481E-005</v>
      </c>
      <c r="D116" s="0" t="n">
        <v>115</v>
      </c>
    </row>
    <row r="117" customFormat="false" ht="12.75" hidden="false" customHeight="false" outlineLevel="0" collapsed="false">
      <c r="A117" s="1" t="n">
        <v>0.35912037037037</v>
      </c>
      <c r="C117" s="1" t="n">
        <f aca="false">A117-A116</f>
        <v>0.000127314814814815</v>
      </c>
      <c r="D117" s="0" t="n">
        <v>116</v>
      </c>
    </row>
    <row r="118" customFormat="false" ht="12.75" hidden="false" customHeight="false" outlineLevel="0" collapsed="false">
      <c r="A118" s="1" t="n">
        <v>0.359143518518519</v>
      </c>
      <c r="C118" s="1" t="n">
        <f aca="false">A118-A117</f>
        <v>2.31481481481481E-005</v>
      </c>
      <c r="D118" s="0" t="n">
        <v>117</v>
      </c>
    </row>
    <row r="119" customFormat="false" ht="12.75" hidden="false" customHeight="false" outlineLevel="0" collapsed="false">
      <c r="A119" s="1" t="n">
        <v>0.359282407407407</v>
      </c>
      <c r="C119" s="1" t="n">
        <f aca="false">A119-A118</f>
        <v>0.000138888888888889</v>
      </c>
      <c r="D119" s="0" t="n">
        <v>118</v>
      </c>
    </row>
    <row r="120" customFormat="false" ht="12.75" hidden="false" customHeight="false" outlineLevel="0" collapsed="false">
      <c r="A120" s="1" t="n">
        <v>0.359409722222222</v>
      </c>
      <c r="C120" s="1" t="n">
        <f aca="false">A120-A119</f>
        <v>0.000127314814814815</v>
      </c>
      <c r="D120" s="0" t="n">
        <v>119</v>
      </c>
    </row>
    <row r="121" customFormat="false" ht="12.75" hidden="false" customHeight="false" outlineLevel="0" collapsed="false">
      <c r="A121" s="1" t="n">
        <v>0.35943287037037</v>
      </c>
      <c r="C121" s="1" t="n">
        <f aca="false">A121-A120</f>
        <v>2.31481481481481E-005</v>
      </c>
      <c r="D121" s="0" t="n">
        <v>120</v>
      </c>
    </row>
    <row r="122" customFormat="false" ht="12.75" hidden="false" customHeight="false" outlineLevel="0" collapsed="false">
      <c r="A122" s="1" t="n">
        <v>0.359560185185185</v>
      </c>
      <c r="C122" s="1" t="n">
        <f aca="false">A122-A121</f>
        <v>0.000127314814814815</v>
      </c>
      <c r="D122" s="0" t="n">
        <v>121</v>
      </c>
    </row>
    <row r="123" customFormat="false" ht="12.75" hidden="false" customHeight="false" outlineLevel="0" collapsed="false">
      <c r="A123" s="1" t="n">
        <v>0.359583333333333</v>
      </c>
      <c r="C123" s="1" t="n">
        <f aca="false">A123-A122</f>
        <v>2.31481481481481E-005</v>
      </c>
      <c r="D123" s="0" t="n">
        <v>122</v>
      </c>
    </row>
    <row r="124" customFormat="false" ht="12.75" hidden="false" customHeight="false" outlineLevel="0" collapsed="false">
      <c r="A124" s="1" t="n">
        <v>0.359710648148148</v>
      </c>
      <c r="C124" s="1" t="n">
        <f aca="false">A124-A123</f>
        <v>0.000127314814814815</v>
      </c>
      <c r="D124" s="0" t="n">
        <v>123</v>
      </c>
    </row>
    <row r="125" customFormat="false" ht="12.75" hidden="false" customHeight="false" outlineLevel="0" collapsed="false">
      <c r="A125" s="1" t="n">
        <v>0.359849537037037</v>
      </c>
      <c r="C125" s="1" t="n">
        <f aca="false">A125-A124</f>
        <v>0.000138888888888889</v>
      </c>
      <c r="D125" s="0" t="n">
        <v>124</v>
      </c>
    </row>
    <row r="126" customFormat="false" ht="12.75" hidden="false" customHeight="false" outlineLevel="0" collapsed="false">
      <c r="A126" s="1" t="n">
        <v>0.359861111111111</v>
      </c>
      <c r="C126" s="1" t="n">
        <f aca="false">A126-A125</f>
        <v>1.15740740740741E-005</v>
      </c>
      <c r="D126" s="0" t="n">
        <v>125</v>
      </c>
    </row>
    <row r="127" customFormat="false" ht="12.75" hidden="false" customHeight="false" outlineLevel="0" collapsed="false">
      <c r="A127" s="1" t="n">
        <v>0.36</v>
      </c>
      <c r="C127" s="1" t="n">
        <f aca="false">A127-A126</f>
        <v>0.000138888888888889</v>
      </c>
      <c r="D127" s="0" t="n">
        <v>126</v>
      </c>
    </row>
    <row r="128" customFormat="false" ht="12.75" hidden="false" customHeight="false" outlineLevel="0" collapsed="false">
      <c r="A128" s="1" t="n">
        <v>0.360011574074074</v>
      </c>
      <c r="C128" s="1" t="n">
        <f aca="false">A128-A127</f>
        <v>1.15740740740741E-005</v>
      </c>
      <c r="D128" s="0" t="n">
        <v>127</v>
      </c>
    </row>
    <row r="129" customFormat="false" ht="12.75" hidden="false" customHeight="false" outlineLevel="0" collapsed="false">
      <c r="A129" s="1" t="n">
        <v>0.360150462962963</v>
      </c>
      <c r="C129" s="1" t="n">
        <f aca="false">A129-A128</f>
        <v>0.000138888888888889</v>
      </c>
      <c r="D129" s="0" t="n">
        <v>128</v>
      </c>
    </row>
    <row r="130" customFormat="false" ht="12.75" hidden="false" customHeight="false" outlineLevel="0" collapsed="false">
      <c r="A130" s="1" t="n">
        <v>0.360277777777778</v>
      </c>
      <c r="C130" s="1" t="n">
        <f aca="false">A130-A129</f>
        <v>0.000127314814814815</v>
      </c>
      <c r="D130" s="0" t="n">
        <v>129</v>
      </c>
    </row>
    <row r="131" customFormat="false" ht="12.75" hidden="false" customHeight="false" outlineLevel="0" collapsed="false">
      <c r="A131" s="1" t="n">
        <v>0.360300925925926</v>
      </c>
      <c r="C131" s="1" t="n">
        <f aca="false">A131-A130</f>
        <v>2.31481481481481E-005</v>
      </c>
      <c r="D131" s="0" t="n">
        <v>130</v>
      </c>
    </row>
    <row r="132" customFormat="false" ht="12.75" hidden="false" customHeight="false" outlineLevel="0" collapsed="false">
      <c r="A132" s="1" t="n">
        <v>0.360439814814815</v>
      </c>
      <c r="C132" s="1" t="n">
        <f aca="false">A132-A131</f>
        <v>0.000138888888888889</v>
      </c>
      <c r="D132" s="0" t="n">
        <v>131</v>
      </c>
    </row>
    <row r="133" customFormat="false" ht="12.75" hidden="false" customHeight="false" outlineLevel="0" collapsed="false">
      <c r="A133" s="1" t="n">
        <v>0.360462962962963</v>
      </c>
      <c r="C133" s="1" t="n">
        <f aca="false">A133-A132</f>
        <v>2.31481481481481E-005</v>
      </c>
      <c r="D133" s="0" t="n">
        <v>132</v>
      </c>
    </row>
    <row r="134" customFormat="false" ht="12.75" hidden="false" customHeight="false" outlineLevel="0" collapsed="false">
      <c r="A134" s="1" t="n">
        <v>0.360590277777778</v>
      </c>
      <c r="C134" s="1" t="n">
        <f aca="false">A134-A133</f>
        <v>0.000127314814814815</v>
      </c>
      <c r="D134" s="0" t="n">
        <v>133</v>
      </c>
    </row>
    <row r="135" customFormat="false" ht="12.75" hidden="false" customHeight="false" outlineLevel="0" collapsed="false">
      <c r="A135" s="1" t="n">
        <v>0.360729166666667</v>
      </c>
      <c r="C135" s="1" t="n">
        <f aca="false">A135-A134</f>
        <v>0.000138888888888889</v>
      </c>
      <c r="D135" s="0" t="n">
        <v>134</v>
      </c>
    </row>
    <row r="136" customFormat="false" ht="12.75" hidden="false" customHeight="false" outlineLevel="0" collapsed="false">
      <c r="A136" s="1" t="n">
        <v>0.360740740740741</v>
      </c>
      <c r="C136" s="1" t="n">
        <f aca="false">A136-A135</f>
        <v>1.15740740740741E-005</v>
      </c>
      <c r="D136" s="0" t="n">
        <v>135</v>
      </c>
    </row>
    <row r="137" customFormat="false" ht="12.75" hidden="false" customHeight="false" outlineLevel="0" collapsed="false">
      <c r="A137" s="1" t="n">
        <v>0.36087962962963</v>
      </c>
      <c r="C137" s="1" t="n">
        <f aca="false">A137-A136</f>
        <v>0.000138888888888889</v>
      </c>
      <c r="D137" s="0" t="n">
        <v>136</v>
      </c>
    </row>
    <row r="138" customFormat="false" ht="12.75" hidden="false" customHeight="false" outlineLevel="0" collapsed="false">
      <c r="A138" s="1" t="n">
        <v>0.360902777777778</v>
      </c>
      <c r="C138" s="1" t="n">
        <f aca="false">A138-A137</f>
        <v>2.31481481481481E-005</v>
      </c>
      <c r="D138" s="0" t="n">
        <v>137</v>
      </c>
    </row>
    <row r="139" customFormat="false" ht="12.75" hidden="false" customHeight="false" outlineLevel="0" collapsed="false">
      <c r="A139" s="1" t="n">
        <v>0.361030092592593</v>
      </c>
      <c r="C139" s="1" t="n">
        <f aca="false">A139-A138</f>
        <v>0.000127314814814815</v>
      </c>
      <c r="D139" s="0" t="n">
        <v>138</v>
      </c>
    </row>
    <row r="140" customFormat="false" ht="12.75" hidden="false" customHeight="false" outlineLevel="0" collapsed="false">
      <c r="A140" s="1" t="n">
        <v>0.361168981481482</v>
      </c>
      <c r="C140" s="1" t="n">
        <f aca="false">A140-A139</f>
        <v>0.000138888888888889</v>
      </c>
      <c r="D140" s="0" t="n">
        <v>139</v>
      </c>
    </row>
    <row r="141" customFormat="false" ht="12.75" hidden="false" customHeight="false" outlineLevel="0" collapsed="false">
      <c r="A141" s="1" t="n">
        <v>0.36119212962963</v>
      </c>
      <c r="C141" s="1" t="n">
        <f aca="false">A141-A140</f>
        <v>2.31481481481481E-005</v>
      </c>
      <c r="D141" s="0" t="n">
        <v>140</v>
      </c>
    </row>
    <row r="142" customFormat="false" ht="12.75" hidden="false" customHeight="false" outlineLevel="0" collapsed="false">
      <c r="A142" s="1" t="n">
        <v>0.361319444444444</v>
      </c>
      <c r="C142" s="1" t="n">
        <f aca="false">A142-A141</f>
        <v>0.000127314814814815</v>
      </c>
      <c r="D142" s="0" t="n">
        <v>141</v>
      </c>
    </row>
    <row r="143" customFormat="false" ht="12.75" hidden="false" customHeight="false" outlineLevel="0" collapsed="false">
      <c r="A143" s="1" t="n">
        <v>0.361354166666667</v>
      </c>
      <c r="C143" s="1" t="n">
        <f aca="false">A143-A142</f>
        <v>3.47222222222222E-005</v>
      </c>
      <c r="D143" s="0" t="n">
        <v>142</v>
      </c>
    </row>
    <row r="144" customFormat="false" ht="12.75" hidden="false" customHeight="false" outlineLevel="0" collapsed="false">
      <c r="A144" s="1" t="n">
        <v>0.361469907407407</v>
      </c>
      <c r="C144" s="1" t="n">
        <f aca="false">A144-A143</f>
        <v>0.000115740740740741</v>
      </c>
      <c r="D144" s="0" t="n">
        <v>143</v>
      </c>
    </row>
    <row r="145" customFormat="false" ht="12.75" hidden="false" customHeight="false" outlineLevel="0" collapsed="false">
      <c r="A145" s="1" t="n">
        <v>0.361608796296296</v>
      </c>
      <c r="C145" s="1" t="n">
        <f aca="false">A145-A144</f>
        <v>0.000138888888888889</v>
      </c>
      <c r="D145" s="0" t="n">
        <v>144</v>
      </c>
    </row>
    <row r="146" customFormat="false" ht="12.75" hidden="false" customHeight="false" outlineLevel="0" collapsed="false">
      <c r="A146" s="1" t="n">
        <v>0.361631944444444</v>
      </c>
      <c r="C146" s="1" t="n">
        <f aca="false">A146-A145</f>
        <v>2.31481481481481E-005</v>
      </c>
      <c r="D146" s="0" t="n">
        <v>145</v>
      </c>
    </row>
    <row r="147" customFormat="false" ht="12.75" hidden="false" customHeight="false" outlineLevel="0" collapsed="false">
      <c r="A147" s="1" t="n">
        <v>0.361770833333333</v>
      </c>
      <c r="C147" s="1" t="n">
        <f aca="false">A147-A146</f>
        <v>0.000138888888888889</v>
      </c>
      <c r="D147" s="0" t="n">
        <v>146</v>
      </c>
    </row>
    <row r="148" customFormat="false" ht="12.75" hidden="false" customHeight="false" outlineLevel="0" collapsed="false">
      <c r="A148" s="1" t="n">
        <v>0.361782407407407</v>
      </c>
      <c r="C148" s="1" t="n">
        <f aca="false">A148-A147</f>
        <v>1.15740740740741E-005</v>
      </c>
      <c r="D148" s="0" t="n">
        <v>147</v>
      </c>
    </row>
    <row r="149" customFormat="false" ht="12.75" hidden="false" customHeight="false" outlineLevel="0" collapsed="false">
      <c r="A149" s="1" t="n">
        <v>0.361921296296296</v>
      </c>
      <c r="C149" s="1" t="n">
        <f aca="false">A149-A148</f>
        <v>0.000138888888888889</v>
      </c>
      <c r="D149" s="0" t="n">
        <v>148</v>
      </c>
    </row>
    <row r="150" customFormat="false" ht="12.75" hidden="false" customHeight="false" outlineLevel="0" collapsed="false">
      <c r="A150" s="1" t="n">
        <v>0.362048611111111</v>
      </c>
      <c r="C150" s="1" t="n">
        <f aca="false">A150-A149</f>
        <v>0.000127314814814815</v>
      </c>
      <c r="D150" s="0" t="n">
        <v>149</v>
      </c>
    </row>
    <row r="151" customFormat="false" ht="12.75" hidden="false" customHeight="false" outlineLevel="0" collapsed="false">
      <c r="A151" s="1" t="n">
        <v>0.362071759259259</v>
      </c>
      <c r="C151" s="1" t="n">
        <f aca="false">A151-A150</f>
        <v>2.31481481481481E-005</v>
      </c>
      <c r="D151" s="0" t="n">
        <v>150</v>
      </c>
    </row>
    <row r="152" customFormat="false" ht="12.75" hidden="false" customHeight="false" outlineLevel="0" collapsed="false">
      <c r="A152" s="1" t="n">
        <v>0.362210648148148</v>
      </c>
      <c r="C152" s="1" t="n">
        <f aca="false">A152-A151</f>
        <v>0.000138888888888889</v>
      </c>
      <c r="D152" s="0" t="n">
        <v>151</v>
      </c>
    </row>
    <row r="153" customFormat="false" ht="12.75" hidden="false" customHeight="false" outlineLevel="0" collapsed="false">
      <c r="A153" s="1" t="n">
        <v>0.362233796296296</v>
      </c>
      <c r="C153" s="1" t="n">
        <f aca="false">A153-A152</f>
        <v>2.31481481481481E-005</v>
      </c>
      <c r="D153" s="0" t="n">
        <v>152</v>
      </c>
    </row>
    <row r="154" customFormat="false" ht="12.75" hidden="false" customHeight="false" outlineLevel="0" collapsed="false">
      <c r="A154" s="1" t="n">
        <v>0.362361111111111</v>
      </c>
      <c r="C154" s="1" t="n">
        <f aca="false">A154-A153</f>
        <v>0.000127314814814815</v>
      </c>
      <c r="D154" s="0" t="n">
        <v>153</v>
      </c>
    </row>
    <row r="155" customFormat="false" ht="12.75" hidden="false" customHeight="false" outlineLevel="0" collapsed="false">
      <c r="A155" s="1" t="n">
        <v>0.3625</v>
      </c>
      <c r="C155" s="1" t="n">
        <f aca="false">A155-A154</f>
        <v>0.000138888888888889</v>
      </c>
      <c r="D155" s="0" t="n">
        <v>154</v>
      </c>
    </row>
    <row r="156" customFormat="false" ht="12.75" hidden="false" customHeight="false" outlineLevel="0" collapsed="false">
      <c r="A156" s="1" t="n">
        <v>0.362511574074074</v>
      </c>
      <c r="C156" s="1" t="n">
        <f aca="false">A156-A155</f>
        <v>1.15740740740741E-005</v>
      </c>
      <c r="D156" s="0" t="n">
        <v>155</v>
      </c>
    </row>
    <row r="157" customFormat="false" ht="12.75" hidden="false" customHeight="false" outlineLevel="0" collapsed="false">
      <c r="A157" s="1" t="n">
        <v>0.362650462962963</v>
      </c>
      <c r="C157" s="1" t="n">
        <f aca="false">A157-A156</f>
        <v>0.000138888888888889</v>
      </c>
      <c r="D157" s="0" t="n">
        <v>156</v>
      </c>
    </row>
    <row r="158" customFormat="false" ht="12.75" hidden="false" customHeight="false" outlineLevel="0" collapsed="false">
      <c r="A158" s="1" t="n">
        <v>0.362673611111111</v>
      </c>
      <c r="C158" s="1" t="n">
        <f aca="false">A158-A157</f>
        <v>2.31481481481481E-005</v>
      </c>
      <c r="D158" s="0" t="n">
        <v>157</v>
      </c>
    </row>
    <row r="159" customFormat="false" ht="12.75" hidden="false" customHeight="false" outlineLevel="0" collapsed="false">
      <c r="A159" s="1" t="n">
        <v>0.3628125</v>
      </c>
      <c r="C159" s="1" t="n">
        <f aca="false">A159-A158</f>
        <v>0.000138888888888889</v>
      </c>
      <c r="D159" s="0" t="n">
        <v>158</v>
      </c>
    </row>
    <row r="160" customFormat="false" ht="12.75" hidden="false" customHeight="false" outlineLevel="0" collapsed="false">
      <c r="A160" s="1" t="n">
        <v>0.362939814814815</v>
      </c>
      <c r="C160" s="1" t="n">
        <f aca="false">A160-A159</f>
        <v>0.000127314814814815</v>
      </c>
      <c r="D160" s="0" t="n">
        <v>159</v>
      </c>
    </row>
    <row r="161" customFormat="false" ht="12.75" hidden="false" customHeight="false" outlineLevel="0" collapsed="false">
      <c r="A161" s="1" t="n">
        <v>0.362962962962963</v>
      </c>
      <c r="C161" s="1" t="n">
        <f aca="false">A161-A160</f>
        <v>2.31481481481481E-005</v>
      </c>
      <c r="D161" s="0" t="n">
        <v>160</v>
      </c>
    </row>
    <row r="162" customFormat="false" ht="12.75" hidden="false" customHeight="false" outlineLevel="0" collapsed="false">
      <c r="A162" s="1" t="n">
        <v>0.363101851851852</v>
      </c>
      <c r="C162" s="1" t="n">
        <f aca="false">A162-A161</f>
        <v>0.000138888888888889</v>
      </c>
      <c r="D162" s="0" t="n">
        <v>161</v>
      </c>
    </row>
    <row r="163" customFormat="false" ht="12.75" hidden="false" customHeight="false" outlineLevel="0" collapsed="false">
      <c r="A163" s="1" t="n">
        <v>0.363240740740741</v>
      </c>
      <c r="C163" s="1" t="n">
        <f aca="false">A163-A162</f>
        <v>0.000138888888888889</v>
      </c>
      <c r="D163" s="0" t="n">
        <v>162</v>
      </c>
    </row>
    <row r="164" customFormat="false" ht="12.75" hidden="false" customHeight="false" outlineLevel="0" collapsed="false">
      <c r="A164" s="1" t="n">
        <v>0.363263888888889</v>
      </c>
      <c r="C164" s="1" t="n">
        <f aca="false">A164-A163</f>
        <v>2.31481481481481E-005</v>
      </c>
      <c r="D164" s="0" t="n">
        <v>163</v>
      </c>
    </row>
    <row r="165" customFormat="false" ht="12.75" hidden="false" customHeight="false" outlineLevel="0" collapsed="false">
      <c r="A165" s="1" t="n">
        <v>0.363402777777778</v>
      </c>
      <c r="C165" s="1" t="n">
        <f aca="false">A165-A164</f>
        <v>0.000138888888888889</v>
      </c>
      <c r="D165" s="0" t="n">
        <v>164</v>
      </c>
    </row>
    <row r="166" customFormat="false" ht="12.75" hidden="false" customHeight="false" outlineLevel="0" collapsed="false">
      <c r="A166" s="1" t="n">
        <v>0.363414351851852</v>
      </c>
      <c r="C166" s="1" t="n">
        <f aca="false">A166-A165</f>
        <v>1.15740740740741E-005</v>
      </c>
      <c r="D166" s="0" t="n">
        <v>165</v>
      </c>
    </row>
    <row r="167" customFormat="false" ht="12.75" hidden="false" customHeight="false" outlineLevel="0" collapsed="false">
      <c r="A167" s="1" t="n">
        <v>0.363553240740741</v>
      </c>
      <c r="C167" s="1" t="n">
        <f aca="false">A167-A166</f>
        <v>0.000138888888888889</v>
      </c>
      <c r="D167" s="0" t="n">
        <v>166</v>
      </c>
    </row>
    <row r="168" customFormat="false" ht="12.75" hidden="false" customHeight="false" outlineLevel="0" collapsed="false">
      <c r="A168" s="1" t="n">
        <v>0.36369212962963</v>
      </c>
      <c r="C168" s="1" t="n">
        <f aca="false">A168-A167</f>
        <v>0.000138888888888889</v>
      </c>
      <c r="D168" s="0" t="n">
        <v>167</v>
      </c>
    </row>
    <row r="169" customFormat="false" ht="12.75" hidden="false" customHeight="false" outlineLevel="0" collapsed="false">
      <c r="A169" s="1" t="n">
        <v>0.363715277777778</v>
      </c>
      <c r="C169" s="1" t="n">
        <f aca="false">A169-A168</f>
        <v>2.31481481481481E-005</v>
      </c>
      <c r="D169" s="0" t="n">
        <v>168</v>
      </c>
    </row>
    <row r="170" customFormat="false" ht="12.75" hidden="false" customHeight="false" outlineLevel="0" collapsed="false">
      <c r="A170" s="1" t="n">
        <v>0.363854166666667</v>
      </c>
      <c r="C170" s="1" t="n">
        <f aca="false">A170-A169</f>
        <v>0.000138888888888889</v>
      </c>
      <c r="D170" s="0" t="n">
        <v>169</v>
      </c>
    </row>
    <row r="171" customFormat="false" ht="12.75" hidden="false" customHeight="false" outlineLevel="0" collapsed="false">
      <c r="A171" s="1" t="n">
        <v>0.363877314814815</v>
      </c>
      <c r="C171" s="1" t="n">
        <f aca="false">A171-A170</f>
        <v>2.31481481481481E-005</v>
      </c>
      <c r="D171" s="0" t="n">
        <v>170</v>
      </c>
    </row>
    <row r="172" customFormat="false" ht="12.75" hidden="false" customHeight="false" outlineLevel="0" collapsed="false">
      <c r="A172" s="1" t="n">
        <v>0.36400462962963</v>
      </c>
      <c r="C172" s="1" t="n">
        <f aca="false">A172-A171</f>
        <v>0.000127314814814815</v>
      </c>
      <c r="D172" s="0" t="n">
        <v>171</v>
      </c>
    </row>
    <row r="173" customFormat="false" ht="12.75" hidden="false" customHeight="false" outlineLevel="0" collapsed="false">
      <c r="A173" s="1" t="n">
        <v>0.364143518518519</v>
      </c>
      <c r="C173" s="1" t="n">
        <f aca="false">A173-A172</f>
        <v>0.000138888888888889</v>
      </c>
      <c r="D173" s="0" t="n">
        <v>172</v>
      </c>
    </row>
    <row r="174" customFormat="false" ht="12.75" hidden="false" customHeight="false" outlineLevel="0" collapsed="false">
      <c r="A174" s="1" t="n">
        <v>0.364155092592593</v>
      </c>
      <c r="C174" s="1" t="n">
        <f aca="false">A174-A173</f>
        <v>1.15740740740741E-005</v>
      </c>
      <c r="D174" s="0" t="n">
        <v>173</v>
      </c>
    </row>
    <row r="175" customFormat="false" ht="12.75" hidden="false" customHeight="false" outlineLevel="0" collapsed="false">
      <c r="A175" s="1" t="n">
        <v>0.364293981481481</v>
      </c>
      <c r="C175" s="1" t="n">
        <f aca="false">A175-A174</f>
        <v>0.000138888888888889</v>
      </c>
      <c r="D175" s="0" t="n">
        <v>174</v>
      </c>
    </row>
    <row r="176" customFormat="false" ht="12.75" hidden="false" customHeight="false" outlineLevel="0" collapsed="false">
      <c r="A176" s="1" t="n">
        <v>0.36431712962963</v>
      </c>
      <c r="C176" s="1" t="n">
        <f aca="false">A176-A175</f>
        <v>2.31481481481481E-005</v>
      </c>
      <c r="D176" s="0" t="n">
        <v>175</v>
      </c>
    </row>
    <row r="177" customFormat="false" ht="12.75" hidden="false" customHeight="false" outlineLevel="0" collapsed="false">
      <c r="A177" s="1" t="n">
        <v>0.364456018518519</v>
      </c>
      <c r="C177" s="1" t="n">
        <f aca="false">A177-A176</f>
        <v>0.000138888888888889</v>
      </c>
      <c r="D177" s="0" t="n">
        <v>176</v>
      </c>
    </row>
    <row r="178" customFormat="false" ht="12.75" hidden="false" customHeight="false" outlineLevel="0" collapsed="false">
      <c r="A178" s="1" t="n">
        <v>0.364594907407407</v>
      </c>
      <c r="C178" s="1" t="n">
        <f aca="false">A178-A177</f>
        <v>0.000138888888888889</v>
      </c>
      <c r="D178" s="0" t="n">
        <v>177</v>
      </c>
    </row>
    <row r="179" customFormat="false" ht="12.75" hidden="false" customHeight="false" outlineLevel="0" collapsed="false">
      <c r="A179" s="1" t="n">
        <v>0.364618055555556</v>
      </c>
      <c r="C179" s="1" t="n">
        <f aca="false">A179-A178</f>
        <v>2.31481481481481E-005</v>
      </c>
      <c r="D179" s="0" t="n">
        <v>178</v>
      </c>
    </row>
    <row r="180" customFormat="false" ht="12.75" hidden="false" customHeight="false" outlineLevel="0" collapsed="false">
      <c r="A180" s="1" t="n">
        <v>0.364756944444444</v>
      </c>
      <c r="C180" s="1" t="n">
        <f aca="false">A180-A179</f>
        <v>0.000138888888888889</v>
      </c>
      <c r="D180" s="0" t="n">
        <v>179</v>
      </c>
    </row>
    <row r="181" customFormat="false" ht="12.75" hidden="false" customHeight="false" outlineLevel="0" collapsed="false">
      <c r="A181" s="1" t="n">
        <v>0.364780092592593</v>
      </c>
      <c r="C181" s="1" t="n">
        <f aca="false">A181-A180</f>
        <v>2.31481481481481E-005</v>
      </c>
      <c r="D181" s="0" t="n">
        <v>180</v>
      </c>
    </row>
    <row r="182" customFormat="false" ht="12.75" hidden="false" customHeight="false" outlineLevel="0" collapsed="false">
      <c r="A182" s="1" t="n">
        <v>0.364907407407407</v>
      </c>
      <c r="C182" s="1" t="n">
        <f aca="false">A182-A181</f>
        <v>0.000127314814814815</v>
      </c>
      <c r="D182" s="0" t="n">
        <v>181</v>
      </c>
    </row>
    <row r="183" customFormat="false" ht="12.75" hidden="false" customHeight="false" outlineLevel="0" collapsed="false">
      <c r="A183" s="1" t="n">
        <v>0.365046296296296</v>
      </c>
      <c r="C183" s="1" t="n">
        <f aca="false">A183-A182</f>
        <v>0.000138888888888889</v>
      </c>
      <c r="D183" s="0" t="n">
        <v>182</v>
      </c>
    </row>
    <row r="184" customFormat="false" ht="12.75" hidden="false" customHeight="false" outlineLevel="0" collapsed="false">
      <c r="A184" s="1" t="n">
        <v>0.365069444444444</v>
      </c>
      <c r="C184" s="1" t="n">
        <f aca="false">A184-A183</f>
        <v>2.31481481481481E-005</v>
      </c>
      <c r="D184" s="0" t="n">
        <v>183</v>
      </c>
    </row>
    <row r="185" customFormat="false" ht="12.75" hidden="false" customHeight="false" outlineLevel="0" collapsed="false">
      <c r="A185" s="1" t="n">
        <v>0.365208333333333</v>
      </c>
      <c r="C185" s="1" t="n">
        <f aca="false">A185-A184</f>
        <v>0.000138888888888889</v>
      </c>
      <c r="D185" s="0" t="n">
        <v>184</v>
      </c>
    </row>
    <row r="186" customFormat="false" ht="12.75" hidden="false" customHeight="false" outlineLevel="0" collapsed="false">
      <c r="A186" s="1" t="n">
        <v>0.365231481481482</v>
      </c>
      <c r="C186" s="1" t="n">
        <f aca="false">A186-A185</f>
        <v>2.31481481481481E-005</v>
      </c>
      <c r="D186" s="0" t="n">
        <v>185</v>
      </c>
    </row>
    <row r="187" customFormat="false" ht="12.75" hidden="false" customHeight="false" outlineLevel="0" collapsed="false">
      <c r="A187" s="1" t="n">
        <v>0.36537037037037</v>
      </c>
      <c r="C187" s="1" t="n">
        <f aca="false">A187-A186</f>
        <v>0.000138888888888889</v>
      </c>
      <c r="D187" s="0" t="n">
        <v>186</v>
      </c>
    </row>
    <row r="188" customFormat="false" ht="12.75" hidden="false" customHeight="false" outlineLevel="0" collapsed="false">
      <c r="A188" s="1" t="n">
        <v>0.365509259259259</v>
      </c>
      <c r="C188" s="1" t="n">
        <f aca="false">A188-A187</f>
        <v>0.000138888888888889</v>
      </c>
      <c r="D188" s="0" t="n">
        <v>187</v>
      </c>
    </row>
    <row r="189" customFormat="false" ht="12.75" hidden="false" customHeight="false" outlineLevel="0" collapsed="false">
      <c r="A189" s="1" t="n">
        <v>0.365532407407407</v>
      </c>
      <c r="C189" s="1" t="n">
        <f aca="false">A189-A188</f>
        <v>2.31481481481481E-005</v>
      </c>
      <c r="D189" s="0" t="n">
        <v>188</v>
      </c>
    </row>
    <row r="190" customFormat="false" ht="12.75" hidden="false" customHeight="false" outlineLevel="0" collapsed="false">
      <c r="A190" s="1" t="n">
        <v>0.365671296296296</v>
      </c>
      <c r="C190" s="1" t="n">
        <f aca="false">A190-A189</f>
        <v>0.000138888888888889</v>
      </c>
      <c r="D190" s="0" t="n">
        <v>189</v>
      </c>
    </row>
    <row r="191" customFormat="false" ht="12.75" hidden="false" customHeight="false" outlineLevel="0" collapsed="false">
      <c r="A191" s="1" t="n">
        <v>0.365694444444445</v>
      </c>
      <c r="C191" s="1" t="n">
        <f aca="false">A191-A190</f>
        <v>2.31481481481481E-005</v>
      </c>
      <c r="D191" s="0" t="n">
        <v>190</v>
      </c>
    </row>
    <row r="192" customFormat="false" ht="12.75" hidden="false" customHeight="false" outlineLevel="0" collapsed="false">
      <c r="A192" s="1" t="n">
        <v>0.365821759259259</v>
      </c>
      <c r="C192" s="1" t="n">
        <f aca="false">A192-A191</f>
        <v>0.000127314814814815</v>
      </c>
      <c r="D192" s="0" t="n">
        <v>191</v>
      </c>
    </row>
    <row r="193" customFormat="false" ht="12.75" hidden="false" customHeight="false" outlineLevel="0" collapsed="false">
      <c r="A193" s="1" t="n">
        <v>0.365972222222222</v>
      </c>
      <c r="C193" s="1" t="n">
        <f aca="false">A193-A192</f>
        <v>0.000150462962962963</v>
      </c>
      <c r="D193" s="0" t="n">
        <v>192</v>
      </c>
    </row>
    <row r="194" customFormat="false" ht="12.75" hidden="false" customHeight="false" outlineLevel="0" collapsed="false">
      <c r="A194" s="1" t="n">
        <v>0.365983796296296</v>
      </c>
      <c r="C194" s="1" t="n">
        <f aca="false">A194-A193</f>
        <v>1.15740740740741E-005</v>
      </c>
      <c r="D194" s="0" t="n">
        <v>193</v>
      </c>
    </row>
    <row r="195" customFormat="false" ht="12.75" hidden="false" customHeight="false" outlineLevel="0" collapsed="false">
      <c r="A195" s="1" t="n">
        <v>0.366122685185185</v>
      </c>
      <c r="C195" s="1" t="n">
        <f aca="false">A195-A194</f>
        <v>0.000138888888888889</v>
      </c>
      <c r="D195" s="0" t="n">
        <v>194</v>
      </c>
    </row>
    <row r="196" customFormat="false" ht="12.75" hidden="false" customHeight="false" outlineLevel="0" collapsed="false">
      <c r="A196" s="1" t="n">
        <v>0.366145833333333</v>
      </c>
      <c r="C196" s="1" t="n">
        <f aca="false">A196-A195</f>
        <v>2.31481481481481E-005</v>
      </c>
      <c r="D196" s="0" t="n">
        <v>195</v>
      </c>
    </row>
    <row r="197" customFormat="false" ht="12.75" hidden="false" customHeight="false" outlineLevel="0" collapsed="false">
      <c r="A197" s="1" t="n">
        <v>0.366284722222222</v>
      </c>
      <c r="C197" s="1" t="n">
        <f aca="false">A197-A196</f>
        <v>0.000138888888888889</v>
      </c>
      <c r="D197" s="0" t="n">
        <v>196</v>
      </c>
    </row>
    <row r="198" customFormat="false" ht="12.75" hidden="false" customHeight="false" outlineLevel="0" collapsed="false">
      <c r="A198" s="1" t="n">
        <v>0.366412037037037</v>
      </c>
      <c r="C198" s="1" t="n">
        <f aca="false">A198-A197</f>
        <v>0.000127314814814815</v>
      </c>
      <c r="D198" s="0" t="n">
        <v>197</v>
      </c>
    </row>
    <row r="199" customFormat="false" ht="12.75" hidden="false" customHeight="false" outlineLevel="0" collapsed="false">
      <c r="A199" s="1" t="n">
        <v>0.366435185185185</v>
      </c>
      <c r="C199" s="1" t="n">
        <f aca="false">A199-A198</f>
        <v>2.31481481481481E-005</v>
      </c>
      <c r="D199" s="0" t="n">
        <v>198</v>
      </c>
    </row>
    <row r="200" customFormat="false" ht="12.75" hidden="false" customHeight="false" outlineLevel="0" collapsed="false">
      <c r="A200" s="1" t="n">
        <v>0.366574074074074</v>
      </c>
      <c r="C200" s="1" t="n">
        <f aca="false">A200-A199</f>
        <v>0.000138888888888889</v>
      </c>
      <c r="D200" s="0" t="n">
        <v>199</v>
      </c>
    </row>
    <row r="201" customFormat="false" ht="12.75" hidden="false" customHeight="false" outlineLevel="0" collapsed="false">
      <c r="A201" s="1" t="n">
        <v>0.366724537037037</v>
      </c>
      <c r="C201" s="1" t="n">
        <f aca="false">A201-A200</f>
        <v>0.000150462962962963</v>
      </c>
      <c r="D201" s="0" t="n">
        <v>200</v>
      </c>
    </row>
    <row r="202" customFormat="false" ht="12.75" hidden="false" customHeight="false" outlineLevel="0" collapsed="false">
      <c r="A202" s="1" t="n">
        <v>0.366736111111111</v>
      </c>
      <c r="C202" s="1" t="n">
        <f aca="false">A202-A201</f>
        <v>1.15740740740741E-005</v>
      </c>
      <c r="D202" s="0" t="n">
        <v>201</v>
      </c>
    </row>
    <row r="203" customFormat="false" ht="12.75" hidden="false" customHeight="false" outlineLevel="0" collapsed="false">
      <c r="A203" s="1" t="n">
        <v>0.366898148148148</v>
      </c>
      <c r="C203" s="1" t="n">
        <f aca="false">A203-A202</f>
        <v>0.000162037037037037</v>
      </c>
      <c r="D203" s="0" t="n">
        <v>202</v>
      </c>
    </row>
    <row r="204" customFormat="false" ht="12.75" hidden="false" customHeight="false" outlineLevel="0" collapsed="false">
      <c r="A204" s="1" t="n">
        <v>0.366921296296296</v>
      </c>
      <c r="C204" s="1" t="n">
        <f aca="false">A204-A203</f>
        <v>2.31481481481481E-005</v>
      </c>
      <c r="D204" s="0" t="n">
        <v>203</v>
      </c>
    </row>
    <row r="205" customFormat="false" ht="12.75" hidden="false" customHeight="false" outlineLevel="0" collapsed="false">
      <c r="A205" s="1" t="n">
        <v>0.367106481481482</v>
      </c>
      <c r="C205" s="1" t="n">
        <f aca="false">A205-A204</f>
        <v>0.000185185185185185</v>
      </c>
      <c r="D205" s="0" t="n">
        <v>204</v>
      </c>
    </row>
    <row r="206" customFormat="false" ht="12.75" hidden="false" customHeight="false" outlineLevel="0" collapsed="false">
      <c r="A206" s="1" t="n">
        <v>0.367303240740741</v>
      </c>
      <c r="C206" s="1" t="n">
        <f aca="false">A206-A205</f>
        <v>0.000196759259259259</v>
      </c>
      <c r="D206" s="0" t="n">
        <v>205</v>
      </c>
    </row>
    <row r="207" customFormat="false" ht="12.75" hidden="false" customHeight="false" outlineLevel="0" collapsed="false">
      <c r="A207" s="2" t="n">
        <v>0.367326388888889</v>
      </c>
      <c r="B207" s="3" t="s">
        <v>1</v>
      </c>
      <c r="C207" s="1" t="n">
        <f aca="false">A207-A206</f>
        <v>2.31481481481481E-005</v>
      </c>
      <c r="D207" s="0" t="n">
        <v>206</v>
      </c>
    </row>
    <row r="208" customFormat="false" ht="12.75" hidden="false" customHeight="false" outlineLevel="0" collapsed="false">
      <c r="A208" s="1" t="n">
        <v>0.367974537037037</v>
      </c>
      <c r="C208" s="1" t="n">
        <f aca="false">A208-A207</f>
        <v>0.000648148148148148</v>
      </c>
      <c r="D208" s="0" t="n">
        <v>207</v>
      </c>
    </row>
    <row r="209" customFormat="false" ht="12.75" hidden="false" customHeight="false" outlineLevel="0" collapsed="false">
      <c r="A209" s="1" t="n">
        <v>0.368113425925926</v>
      </c>
      <c r="C209" s="1" t="n">
        <f aca="false">A209-A208</f>
        <v>0.000138888888888889</v>
      </c>
      <c r="D209" s="0" t="n">
        <v>208</v>
      </c>
    </row>
    <row r="210" customFormat="false" ht="12.75" hidden="false" customHeight="false" outlineLevel="0" collapsed="false">
      <c r="A210" s="1" t="n">
        <v>0.368125</v>
      </c>
      <c r="C210" s="1" t="n">
        <f aca="false">A210-A209</f>
        <v>1.15740740740741E-005</v>
      </c>
      <c r="D210" s="0" t="n">
        <v>209</v>
      </c>
    </row>
    <row r="211" customFormat="false" ht="12.75" hidden="false" customHeight="false" outlineLevel="0" collapsed="false">
      <c r="A211" s="1" t="n">
        <v>0.368252314814815</v>
      </c>
      <c r="C211" s="1" t="n">
        <f aca="false">A211-A210</f>
        <v>0.000127314814814815</v>
      </c>
      <c r="D211" s="0" t="n">
        <v>210</v>
      </c>
    </row>
    <row r="212" customFormat="false" ht="12.75" hidden="false" customHeight="false" outlineLevel="0" collapsed="false">
      <c r="A212" s="1" t="n">
        <v>0.368275462962963</v>
      </c>
      <c r="C212" s="1" t="n">
        <f aca="false">A212-A211</f>
        <v>2.31481481481481E-005</v>
      </c>
      <c r="D212" s="0" t="n">
        <v>211</v>
      </c>
    </row>
    <row r="213" customFormat="false" ht="12.75" hidden="false" customHeight="false" outlineLevel="0" collapsed="false">
      <c r="A213" s="1" t="n">
        <v>0.368402777777778</v>
      </c>
      <c r="C213" s="1" t="n">
        <f aca="false">A213-A212</f>
        <v>0.000127314814814815</v>
      </c>
      <c r="D213" s="0" t="n">
        <v>212</v>
      </c>
    </row>
    <row r="214" customFormat="false" ht="12.75" hidden="false" customHeight="false" outlineLevel="0" collapsed="false">
      <c r="A214" s="1" t="n">
        <v>0.368425925925926</v>
      </c>
      <c r="C214" s="1" t="n">
        <f aca="false">A214-A213</f>
        <v>2.31481481481481E-005</v>
      </c>
      <c r="D214" s="0" t="n">
        <v>213</v>
      </c>
    </row>
    <row r="215" customFormat="false" ht="12.75" hidden="false" customHeight="false" outlineLevel="0" collapsed="false">
      <c r="A215" s="1" t="n">
        <v>0.368553240740741</v>
      </c>
      <c r="C215" s="1" t="n">
        <f aca="false">A215-A214</f>
        <v>0.000127314814814815</v>
      </c>
      <c r="D215" s="0" t="n">
        <v>214</v>
      </c>
    </row>
    <row r="216" customFormat="false" ht="12.75" hidden="false" customHeight="false" outlineLevel="0" collapsed="false">
      <c r="A216" s="1" t="n">
        <v>0.368680555555556</v>
      </c>
      <c r="C216" s="1" t="n">
        <f aca="false">A216-A215</f>
        <v>0.000127314814814815</v>
      </c>
      <c r="D216" s="0" t="n">
        <v>215</v>
      </c>
    </row>
    <row r="217" customFormat="false" ht="12.75" hidden="false" customHeight="false" outlineLevel="0" collapsed="false">
      <c r="A217" s="1" t="n">
        <v>0.368703703703704</v>
      </c>
      <c r="C217" s="1" t="n">
        <f aca="false">A217-A216</f>
        <v>2.31481481481481E-005</v>
      </c>
      <c r="D217" s="0" t="n">
        <v>216</v>
      </c>
    </row>
    <row r="218" customFormat="false" ht="12.75" hidden="false" customHeight="false" outlineLevel="0" collapsed="false">
      <c r="A218" s="1" t="n">
        <v>0.368819444444444</v>
      </c>
      <c r="C218" s="1" t="n">
        <f aca="false">A218-A217</f>
        <v>0.000115740740740741</v>
      </c>
      <c r="D218" s="0" t="n">
        <v>217</v>
      </c>
    </row>
    <row r="219" customFormat="false" ht="12.75" hidden="false" customHeight="false" outlineLevel="0" collapsed="false">
      <c r="A219" s="1" t="n">
        <v>0.368842592592593</v>
      </c>
      <c r="C219" s="1" t="n">
        <f aca="false">A219-A218</f>
        <v>2.31481481481481E-005</v>
      </c>
      <c r="D219" s="0" t="n">
        <v>218</v>
      </c>
    </row>
    <row r="220" customFormat="false" ht="12.75" hidden="false" customHeight="false" outlineLevel="0" collapsed="false">
      <c r="A220" s="1" t="n">
        <v>0.368969907407407</v>
      </c>
      <c r="C220" s="1" t="n">
        <f aca="false">A220-A219</f>
        <v>0.000127314814814815</v>
      </c>
      <c r="D220" s="0" t="n">
        <v>219</v>
      </c>
    </row>
    <row r="221" customFormat="false" ht="12.75" hidden="false" customHeight="false" outlineLevel="0" collapsed="false">
      <c r="A221" s="1" t="n">
        <v>0.369097222222222</v>
      </c>
      <c r="C221" s="1" t="n">
        <f aca="false">A221-A220</f>
        <v>0.000127314814814815</v>
      </c>
      <c r="D221" s="0" t="n">
        <v>220</v>
      </c>
    </row>
    <row r="222" customFormat="false" ht="12.75" hidden="false" customHeight="false" outlineLevel="0" collapsed="false">
      <c r="A222" s="1" t="n">
        <v>0.36912037037037</v>
      </c>
      <c r="C222" s="1" t="n">
        <f aca="false">A222-A221</f>
        <v>2.31481481481481E-005</v>
      </c>
      <c r="D222" s="0" t="n">
        <v>221</v>
      </c>
    </row>
    <row r="223" customFormat="false" ht="12.75" hidden="false" customHeight="false" outlineLevel="0" collapsed="false">
      <c r="A223" s="1" t="n">
        <v>0.369247685185185</v>
      </c>
      <c r="C223" s="1" t="n">
        <f aca="false">A223-A222</f>
        <v>0.000127314814814815</v>
      </c>
      <c r="D223" s="0" t="n">
        <v>222</v>
      </c>
    </row>
    <row r="224" customFormat="false" ht="12.75" hidden="false" customHeight="false" outlineLevel="0" collapsed="false">
      <c r="A224" s="1" t="n">
        <v>0.369259259259259</v>
      </c>
      <c r="C224" s="1" t="n">
        <f aca="false">A224-A223</f>
        <v>1.15740740740741E-005</v>
      </c>
      <c r="D224" s="0" t="n">
        <v>223</v>
      </c>
    </row>
    <row r="225" customFormat="false" ht="12.75" hidden="false" customHeight="false" outlineLevel="0" collapsed="false">
      <c r="A225" s="1" t="n">
        <v>0.369398148148148</v>
      </c>
      <c r="C225" s="1" t="n">
        <f aca="false">A225-A224</f>
        <v>0.000138888888888889</v>
      </c>
      <c r="D225" s="0" t="n">
        <v>224</v>
      </c>
    </row>
    <row r="226" customFormat="false" ht="12.75" hidden="false" customHeight="false" outlineLevel="0" collapsed="false">
      <c r="A226" s="1" t="n">
        <v>0.369409722222222</v>
      </c>
      <c r="C226" s="1" t="n">
        <f aca="false">A226-A225</f>
        <v>1.15740740740741E-005</v>
      </c>
      <c r="D226" s="0" t="n">
        <v>225</v>
      </c>
    </row>
    <row r="227" customFormat="false" ht="12.75" hidden="false" customHeight="false" outlineLevel="0" collapsed="false">
      <c r="A227" s="1" t="n">
        <v>0.369537037037037</v>
      </c>
      <c r="C227" s="1" t="n">
        <f aca="false">A227-A226</f>
        <v>0.000127314814814815</v>
      </c>
      <c r="D227" s="0" t="n">
        <v>226</v>
      </c>
    </row>
    <row r="228" customFormat="false" ht="12.75" hidden="false" customHeight="false" outlineLevel="0" collapsed="false">
      <c r="A228" s="1" t="n">
        <v>0.369664351851852</v>
      </c>
      <c r="C228" s="1" t="n">
        <f aca="false">A228-A227</f>
        <v>0.000127314814814815</v>
      </c>
      <c r="D228" s="0" t="n">
        <v>227</v>
      </c>
    </row>
    <row r="229" customFormat="false" ht="12.75" hidden="false" customHeight="false" outlineLevel="0" collapsed="false">
      <c r="A229" s="1" t="n">
        <v>0.3696875</v>
      </c>
      <c r="C229" s="1" t="n">
        <f aca="false">A229-A228</f>
        <v>2.31481481481481E-005</v>
      </c>
      <c r="D229" s="0" t="n">
        <v>228</v>
      </c>
    </row>
    <row r="230" customFormat="false" ht="12.75" hidden="false" customHeight="false" outlineLevel="0" collapsed="false">
      <c r="A230" s="1" t="n">
        <v>0.369814814814815</v>
      </c>
      <c r="C230" s="1" t="n">
        <f aca="false">A230-A229</f>
        <v>0.000127314814814815</v>
      </c>
      <c r="D230" s="0" t="n">
        <v>229</v>
      </c>
    </row>
    <row r="231" customFormat="false" ht="12.75" hidden="false" customHeight="false" outlineLevel="0" collapsed="false">
      <c r="A231" s="1" t="n">
        <v>0.369837962962963</v>
      </c>
      <c r="C231" s="1" t="n">
        <f aca="false">A231-A230</f>
        <v>2.31481481481481E-005</v>
      </c>
      <c r="D231" s="0" t="n">
        <v>230</v>
      </c>
    </row>
    <row r="232" customFormat="false" ht="12.75" hidden="false" customHeight="false" outlineLevel="0" collapsed="false">
      <c r="A232" s="1" t="n">
        <v>0.369965277777778</v>
      </c>
      <c r="C232" s="1" t="n">
        <f aca="false">A232-A231</f>
        <v>0.000127314814814815</v>
      </c>
      <c r="D232" s="0" t="n">
        <v>231</v>
      </c>
    </row>
    <row r="233" customFormat="false" ht="12.75" hidden="false" customHeight="false" outlineLevel="0" collapsed="false">
      <c r="A233" s="1" t="n">
        <v>0.370092592592593</v>
      </c>
      <c r="C233" s="1" t="n">
        <f aca="false">A233-A232</f>
        <v>0.000127314814814815</v>
      </c>
      <c r="D233" s="0" t="n">
        <v>232</v>
      </c>
    </row>
    <row r="234" customFormat="false" ht="12.75" hidden="false" customHeight="false" outlineLevel="0" collapsed="false">
      <c r="A234" s="1" t="n">
        <v>0.370104166666667</v>
      </c>
      <c r="C234" s="1" t="n">
        <f aca="false">A234-A233</f>
        <v>1.15740740740741E-005</v>
      </c>
      <c r="D234" s="0" t="n">
        <v>233</v>
      </c>
    </row>
    <row r="235" customFormat="false" ht="12.75" hidden="false" customHeight="false" outlineLevel="0" collapsed="false">
      <c r="A235" s="1" t="n">
        <v>0.370231481481482</v>
      </c>
      <c r="C235" s="1" t="n">
        <f aca="false">A235-A234</f>
        <v>0.000127314814814815</v>
      </c>
      <c r="D235" s="0" t="n">
        <v>234</v>
      </c>
    </row>
    <row r="236" customFormat="false" ht="12.75" hidden="false" customHeight="false" outlineLevel="0" collapsed="false">
      <c r="A236" s="1" t="n">
        <v>0.37025462962963</v>
      </c>
      <c r="C236" s="1" t="n">
        <f aca="false">A236-A235</f>
        <v>2.31481481481481E-005</v>
      </c>
      <c r="D236" s="0" t="n">
        <v>235</v>
      </c>
    </row>
    <row r="237" customFormat="false" ht="12.75" hidden="false" customHeight="false" outlineLevel="0" collapsed="false">
      <c r="A237" s="1" t="n">
        <v>0.370381944444444</v>
      </c>
      <c r="C237" s="1" t="n">
        <f aca="false">A237-A236</f>
        <v>0.000127314814814815</v>
      </c>
      <c r="D237" s="0" t="n">
        <v>236</v>
      </c>
    </row>
    <row r="238" customFormat="false" ht="12.75" hidden="false" customHeight="false" outlineLevel="0" collapsed="false">
      <c r="A238" s="1" t="n">
        <v>0.370405092592593</v>
      </c>
      <c r="C238" s="1" t="n">
        <f aca="false">A238-A237</f>
        <v>2.31481481481481E-005</v>
      </c>
      <c r="D238" s="0" t="n">
        <v>237</v>
      </c>
    </row>
    <row r="239" customFormat="false" ht="12.75" hidden="false" customHeight="false" outlineLevel="0" collapsed="false">
      <c r="A239" s="1" t="n">
        <v>0.370532407407407</v>
      </c>
      <c r="C239" s="1" t="n">
        <f aca="false">A239-A238</f>
        <v>0.000127314814814815</v>
      </c>
      <c r="D239" s="0" t="n">
        <v>238</v>
      </c>
    </row>
    <row r="240" customFormat="false" ht="12.75" hidden="false" customHeight="false" outlineLevel="0" collapsed="false">
      <c r="A240" s="1" t="n">
        <v>0.370648148148148</v>
      </c>
      <c r="C240" s="1" t="n">
        <f aca="false">A240-A239</f>
        <v>0.000115740740740741</v>
      </c>
      <c r="D240" s="0" t="n">
        <v>239</v>
      </c>
    </row>
    <row r="241" customFormat="false" ht="12.75" hidden="false" customHeight="false" outlineLevel="0" collapsed="false">
      <c r="A241" s="1" t="n">
        <v>0.370671296296296</v>
      </c>
      <c r="C241" s="1" t="n">
        <f aca="false">A241-A240</f>
        <v>2.31481481481481E-005</v>
      </c>
      <c r="D241" s="0" t="n">
        <v>240</v>
      </c>
    </row>
    <row r="242" customFormat="false" ht="12.75" hidden="false" customHeight="false" outlineLevel="0" collapsed="false">
      <c r="A242" s="1" t="n">
        <v>0.370798611111111</v>
      </c>
      <c r="C242" s="1" t="n">
        <f aca="false">A242-A241</f>
        <v>0.000127314814814815</v>
      </c>
      <c r="D242" s="0" t="n">
        <v>241</v>
      </c>
    </row>
    <row r="243" customFormat="false" ht="12.75" hidden="false" customHeight="false" outlineLevel="0" collapsed="false">
      <c r="A243" s="1" t="n">
        <v>0.370821759259259</v>
      </c>
      <c r="C243" s="1" t="n">
        <f aca="false">A243-A242</f>
        <v>2.31481481481481E-005</v>
      </c>
      <c r="D243" s="0" t="n">
        <v>242</v>
      </c>
    </row>
    <row r="244" customFormat="false" ht="12.75" hidden="false" customHeight="false" outlineLevel="0" collapsed="false">
      <c r="A244" s="1" t="n">
        <v>0.370949074074074</v>
      </c>
      <c r="C244" s="1" t="n">
        <f aca="false">A244-A243</f>
        <v>0.000127314814814815</v>
      </c>
      <c r="D244" s="0" t="n">
        <v>243</v>
      </c>
    </row>
    <row r="245" customFormat="false" ht="12.75" hidden="false" customHeight="false" outlineLevel="0" collapsed="false">
      <c r="A245" s="1" t="n">
        <v>0.371076388888889</v>
      </c>
      <c r="C245" s="1" t="n">
        <f aca="false">A245-A244</f>
        <v>0.000127314814814815</v>
      </c>
      <c r="D245" s="0" t="n">
        <v>244</v>
      </c>
    </row>
    <row r="246" customFormat="false" ht="12.75" hidden="false" customHeight="false" outlineLevel="0" collapsed="false">
      <c r="A246" s="1" t="n">
        <v>0.371099537037037</v>
      </c>
      <c r="C246" s="1" t="n">
        <f aca="false">A246-A245</f>
        <v>2.31481481481481E-005</v>
      </c>
      <c r="D246" s="0" t="n">
        <v>245</v>
      </c>
    </row>
    <row r="247" customFormat="false" ht="12.75" hidden="false" customHeight="false" outlineLevel="0" collapsed="false">
      <c r="A247" s="1" t="n">
        <v>0.371215277777778</v>
      </c>
      <c r="C247" s="1" t="n">
        <f aca="false">A247-A246</f>
        <v>0.000115740740740741</v>
      </c>
      <c r="D247" s="0" t="n">
        <v>246</v>
      </c>
    </row>
    <row r="248" customFormat="false" ht="12.75" hidden="false" customHeight="false" outlineLevel="0" collapsed="false">
      <c r="A248" s="1" t="n">
        <v>0.371238425925926</v>
      </c>
      <c r="C248" s="1" t="n">
        <f aca="false">A248-A247</f>
        <v>2.31481481481481E-005</v>
      </c>
      <c r="D248" s="0" t="n">
        <v>247</v>
      </c>
    </row>
    <row r="249" customFormat="false" ht="12.75" hidden="false" customHeight="false" outlineLevel="0" collapsed="false">
      <c r="A249" s="1" t="n">
        <v>0.371365740740741</v>
      </c>
      <c r="C249" s="1" t="n">
        <f aca="false">A249-A248</f>
        <v>0.000127314814814815</v>
      </c>
      <c r="D249" s="0" t="n">
        <v>248</v>
      </c>
    </row>
    <row r="250" customFormat="false" ht="12.75" hidden="false" customHeight="false" outlineLevel="0" collapsed="false">
      <c r="A250" s="1" t="n">
        <v>0.371388888888889</v>
      </c>
      <c r="C250" s="1" t="n">
        <f aca="false">A250-A249</f>
        <v>2.31481481481481E-005</v>
      </c>
      <c r="D250" s="0" t="n">
        <v>249</v>
      </c>
    </row>
    <row r="251" customFormat="false" ht="12.75" hidden="false" customHeight="false" outlineLevel="0" collapsed="false">
      <c r="A251" s="1" t="n">
        <v>0.37150462962963</v>
      </c>
      <c r="C251" s="1" t="n">
        <f aca="false">A251-A250</f>
        <v>0.000115740740740741</v>
      </c>
      <c r="D251" s="0" t="n">
        <v>250</v>
      </c>
    </row>
    <row r="252" customFormat="false" ht="12.75" hidden="false" customHeight="false" outlineLevel="0" collapsed="false">
      <c r="A252" s="1" t="n">
        <v>0.37162037037037</v>
      </c>
      <c r="C252" s="1" t="n">
        <f aca="false">A252-A251</f>
        <v>0.000115740740740741</v>
      </c>
      <c r="D252" s="0" t="n">
        <v>251</v>
      </c>
    </row>
    <row r="253" customFormat="false" ht="12.75" hidden="false" customHeight="false" outlineLevel="0" collapsed="false">
      <c r="A253" s="1" t="n">
        <v>0.371643518518519</v>
      </c>
      <c r="C253" s="1" t="n">
        <f aca="false">A253-A252</f>
        <v>2.31481481481481E-005</v>
      </c>
      <c r="D253" s="0" t="n">
        <v>252</v>
      </c>
    </row>
    <row r="254" customFormat="false" ht="12.75" hidden="false" customHeight="false" outlineLevel="0" collapsed="false">
      <c r="A254" s="1" t="n">
        <v>0.371759259259259</v>
      </c>
      <c r="C254" s="1" t="n">
        <f aca="false">A254-A253</f>
        <v>0.000115740740740741</v>
      </c>
      <c r="D254" s="0" t="n">
        <v>253</v>
      </c>
    </row>
    <row r="255" customFormat="false" ht="12.75" hidden="false" customHeight="false" outlineLevel="0" collapsed="false">
      <c r="A255" s="1" t="n">
        <v>0.371898148148148</v>
      </c>
      <c r="C255" s="1" t="n">
        <f aca="false">A255-A254</f>
        <v>0.000138888888888889</v>
      </c>
      <c r="D255" s="0" t="n">
        <v>254</v>
      </c>
    </row>
    <row r="256" customFormat="false" ht="12.75" hidden="false" customHeight="false" outlineLevel="0" collapsed="false">
      <c r="A256" s="1" t="n">
        <v>0.371909722222222</v>
      </c>
      <c r="C256" s="1" t="n">
        <f aca="false">A256-A255</f>
        <v>1.15740740740741E-005</v>
      </c>
      <c r="D256" s="0" t="n">
        <v>255</v>
      </c>
    </row>
    <row r="257" customFormat="false" ht="12.75" hidden="false" customHeight="false" outlineLevel="0" collapsed="false">
      <c r="A257" s="1" t="n">
        <v>0.372037037037037</v>
      </c>
      <c r="C257" s="1" t="n">
        <f aca="false">A257-A256</f>
        <v>0.000127314814814815</v>
      </c>
      <c r="D257" s="0" t="n">
        <v>256</v>
      </c>
    </row>
    <row r="258" customFormat="false" ht="12.75" hidden="false" customHeight="false" outlineLevel="0" collapsed="false">
      <c r="A258" s="1" t="n">
        <v>0.372060185185185</v>
      </c>
      <c r="C258" s="1" t="n">
        <f aca="false">A258-A257</f>
        <v>2.31481481481481E-005</v>
      </c>
      <c r="D258" s="0" t="n">
        <v>257</v>
      </c>
    </row>
    <row r="259" customFormat="false" ht="12.75" hidden="false" customHeight="false" outlineLevel="0" collapsed="false">
      <c r="A259" s="1" t="n">
        <v>0.3721875</v>
      </c>
      <c r="C259" s="1" t="n">
        <f aca="false">A259-A258</f>
        <v>0.000127314814814815</v>
      </c>
      <c r="D259" s="0" t="n">
        <v>258</v>
      </c>
    </row>
    <row r="260" customFormat="false" ht="12.75" hidden="false" customHeight="false" outlineLevel="0" collapsed="false">
      <c r="A260" s="1" t="n">
        <v>0.372199074074074</v>
      </c>
      <c r="C260" s="1" t="n">
        <f aca="false">A260-A259</f>
        <v>1.15740740740741E-005</v>
      </c>
      <c r="D260" s="0" t="n">
        <v>259</v>
      </c>
    </row>
    <row r="261" customFormat="false" ht="12.75" hidden="false" customHeight="false" outlineLevel="0" collapsed="false">
      <c r="A261" s="1" t="n">
        <v>0.372326388888889</v>
      </c>
      <c r="C261" s="1" t="n">
        <f aca="false">A261-A260</f>
        <v>0.000127314814814815</v>
      </c>
      <c r="D261" s="0" t="n">
        <v>260</v>
      </c>
    </row>
    <row r="262" customFormat="false" ht="12.75" hidden="false" customHeight="false" outlineLevel="0" collapsed="false">
      <c r="A262" s="1" t="n">
        <v>0.372453703703704</v>
      </c>
      <c r="C262" s="1" t="n">
        <f aca="false">A262-A261</f>
        <v>0.000127314814814815</v>
      </c>
      <c r="D262" s="0" t="n">
        <v>261</v>
      </c>
    </row>
    <row r="263" customFormat="false" ht="12.75" hidden="false" customHeight="false" outlineLevel="0" collapsed="false">
      <c r="A263" s="1" t="n">
        <v>0.372476851851852</v>
      </c>
      <c r="C263" s="1" t="n">
        <f aca="false">A263-A262</f>
        <v>2.31481481481481E-005</v>
      </c>
      <c r="D263" s="0" t="n">
        <v>262</v>
      </c>
    </row>
    <row r="264" customFormat="false" ht="12.75" hidden="false" customHeight="false" outlineLevel="0" collapsed="false">
      <c r="A264" s="1" t="n">
        <v>0.372592592592593</v>
      </c>
      <c r="C264" s="1" t="n">
        <f aca="false">A264-A263</f>
        <v>0.000115740740740741</v>
      </c>
      <c r="D264" s="0" t="n">
        <v>263</v>
      </c>
    </row>
    <row r="265" customFormat="false" ht="12.75" hidden="false" customHeight="false" outlineLevel="0" collapsed="false">
      <c r="A265" s="1" t="n">
        <v>0.372615740740741</v>
      </c>
      <c r="C265" s="1" t="n">
        <f aca="false">A265-A264</f>
        <v>2.31481481481481E-005</v>
      </c>
      <c r="D265" s="0" t="n">
        <v>264</v>
      </c>
    </row>
    <row r="266" customFormat="false" ht="12.75" hidden="false" customHeight="false" outlineLevel="0" collapsed="false">
      <c r="A266" s="1" t="n">
        <v>0.372731481481482</v>
      </c>
      <c r="C266" s="1" t="n">
        <f aca="false">A266-A265</f>
        <v>0.000115740740740741</v>
      </c>
      <c r="D266" s="0" t="n">
        <v>265</v>
      </c>
    </row>
    <row r="267" customFormat="false" ht="12.75" hidden="false" customHeight="false" outlineLevel="0" collapsed="false">
      <c r="A267" s="1" t="n">
        <v>0.372858796296296</v>
      </c>
      <c r="C267" s="1" t="n">
        <f aca="false">A267-A266</f>
        <v>0.000127314814814815</v>
      </c>
      <c r="D267" s="0" t="n">
        <v>266</v>
      </c>
    </row>
    <row r="268" customFormat="false" ht="12.75" hidden="false" customHeight="false" outlineLevel="0" collapsed="false">
      <c r="A268" s="1" t="n">
        <v>0.372881944444444</v>
      </c>
      <c r="C268" s="1" t="n">
        <f aca="false">A268-A267</f>
        <v>2.31481481481481E-005</v>
      </c>
      <c r="D268" s="0" t="n">
        <v>267</v>
      </c>
    </row>
    <row r="269" customFormat="false" ht="12.75" hidden="false" customHeight="false" outlineLevel="0" collapsed="false">
      <c r="A269" s="1" t="n">
        <v>0.372997685185185</v>
      </c>
      <c r="C269" s="1" t="n">
        <f aca="false">A269-A268</f>
        <v>0.000115740740740741</v>
      </c>
      <c r="D269" s="0" t="n">
        <v>268</v>
      </c>
    </row>
    <row r="270" customFormat="false" ht="12.75" hidden="false" customHeight="false" outlineLevel="0" collapsed="false">
      <c r="A270" s="1" t="n">
        <v>0.373020833333333</v>
      </c>
      <c r="C270" s="1" t="n">
        <f aca="false">A270-A269</f>
        <v>2.31481481481481E-005</v>
      </c>
      <c r="D270" s="0" t="n">
        <v>269</v>
      </c>
    </row>
    <row r="271" customFormat="false" ht="12.75" hidden="false" customHeight="false" outlineLevel="0" collapsed="false">
      <c r="A271" s="1" t="n">
        <v>0.373148148148148</v>
      </c>
      <c r="C271" s="1" t="n">
        <f aca="false">A271-A270</f>
        <v>0.000127314814814815</v>
      </c>
      <c r="D271" s="0" t="n">
        <v>270</v>
      </c>
    </row>
    <row r="272" customFormat="false" ht="12.75" hidden="false" customHeight="false" outlineLevel="0" collapsed="false">
      <c r="A272" s="1" t="n">
        <v>0.373275462962963</v>
      </c>
      <c r="C272" s="1" t="n">
        <f aca="false">A272-A271</f>
        <v>0.000127314814814815</v>
      </c>
      <c r="D272" s="0" t="n">
        <v>271</v>
      </c>
    </row>
    <row r="273" customFormat="false" ht="12.75" hidden="false" customHeight="false" outlineLevel="0" collapsed="false">
      <c r="A273" s="1" t="n">
        <v>0.373298611111111</v>
      </c>
      <c r="C273" s="1" t="n">
        <f aca="false">A273-A272</f>
        <v>2.31481481481481E-005</v>
      </c>
      <c r="D273" s="0" t="n">
        <v>272</v>
      </c>
    </row>
    <row r="274" customFormat="false" ht="12.75" hidden="false" customHeight="false" outlineLevel="0" collapsed="false">
      <c r="A274" s="1" t="n">
        <v>0.373414351851852</v>
      </c>
      <c r="C274" s="1" t="n">
        <f aca="false">A274-A273</f>
        <v>0.000115740740740741</v>
      </c>
      <c r="D274" s="0" t="n">
        <v>273</v>
      </c>
    </row>
    <row r="275" customFormat="false" ht="12.75" hidden="false" customHeight="false" outlineLevel="0" collapsed="false">
      <c r="A275" s="1" t="n">
        <v>0.3734375</v>
      </c>
      <c r="C275" s="1" t="n">
        <f aca="false">A275-A274</f>
        <v>2.31481481481481E-005</v>
      </c>
      <c r="D275" s="0" t="n">
        <v>274</v>
      </c>
    </row>
    <row r="276" customFormat="false" ht="12.75" hidden="false" customHeight="false" outlineLevel="0" collapsed="false">
      <c r="A276" s="1" t="n">
        <v>0.373564814814815</v>
      </c>
      <c r="C276" s="1" t="n">
        <f aca="false">A276-A275</f>
        <v>0.000127314814814815</v>
      </c>
      <c r="D276" s="0" t="n">
        <v>275</v>
      </c>
    </row>
    <row r="277" customFormat="false" ht="12.75" hidden="false" customHeight="false" outlineLevel="0" collapsed="false">
      <c r="A277" s="1" t="n">
        <v>0.37369212962963</v>
      </c>
      <c r="C277" s="1" t="n">
        <f aca="false">A277-A276</f>
        <v>0.000127314814814815</v>
      </c>
      <c r="D277" s="0" t="n">
        <v>276</v>
      </c>
    </row>
    <row r="278" customFormat="false" ht="12.75" hidden="false" customHeight="false" outlineLevel="0" collapsed="false">
      <c r="A278" s="1" t="n">
        <v>0.373715277777778</v>
      </c>
      <c r="C278" s="1" t="n">
        <f aca="false">A278-A277</f>
        <v>2.31481481481481E-005</v>
      </c>
      <c r="D278" s="0" t="n">
        <v>277</v>
      </c>
    </row>
    <row r="279" customFormat="false" ht="12.75" hidden="false" customHeight="false" outlineLevel="0" collapsed="false">
      <c r="A279" s="1" t="n">
        <v>0.373831018518519</v>
      </c>
      <c r="C279" s="1" t="n">
        <f aca="false">A279-A278</f>
        <v>0.000115740740740741</v>
      </c>
      <c r="D279" s="0" t="n">
        <v>278</v>
      </c>
    </row>
    <row r="280" customFormat="false" ht="12.75" hidden="false" customHeight="false" outlineLevel="0" collapsed="false">
      <c r="A280" s="1" t="n">
        <v>0.373854166666667</v>
      </c>
      <c r="C280" s="1" t="n">
        <f aca="false">A280-A279</f>
        <v>2.31481481481481E-005</v>
      </c>
      <c r="D280" s="0" t="n">
        <v>279</v>
      </c>
    </row>
    <row r="281" customFormat="false" ht="12.75" hidden="false" customHeight="false" outlineLevel="0" collapsed="false">
      <c r="A281" s="1" t="n">
        <v>0.373981481481481</v>
      </c>
      <c r="C281" s="1" t="n">
        <f aca="false">A281-A280</f>
        <v>0.000127314814814815</v>
      </c>
      <c r="D281" s="0" t="n">
        <v>280</v>
      </c>
    </row>
    <row r="282" customFormat="false" ht="12.75" hidden="false" customHeight="false" outlineLevel="0" collapsed="false">
      <c r="A282" s="1" t="n">
        <v>0.37400462962963</v>
      </c>
      <c r="C282" s="1" t="n">
        <f aca="false">A282-A281</f>
        <v>2.31481481481481E-005</v>
      </c>
      <c r="D282" s="0" t="n">
        <v>281</v>
      </c>
    </row>
    <row r="283" customFormat="false" ht="12.75" hidden="false" customHeight="false" outlineLevel="0" collapsed="false">
      <c r="A283" s="1" t="n">
        <v>0.37412037037037</v>
      </c>
      <c r="C283" s="1" t="n">
        <f aca="false">A283-A282</f>
        <v>0.000115740740740741</v>
      </c>
      <c r="D283" s="0" t="n">
        <v>282</v>
      </c>
    </row>
    <row r="284" customFormat="false" ht="12.75" hidden="false" customHeight="false" outlineLevel="0" collapsed="false">
      <c r="A284" s="1" t="n">
        <v>0.374236111111111</v>
      </c>
      <c r="C284" s="1" t="n">
        <f aca="false">A284-A283</f>
        <v>0.000115740740740741</v>
      </c>
      <c r="D284" s="0" t="n">
        <v>283</v>
      </c>
    </row>
    <row r="285" customFormat="false" ht="12.75" hidden="false" customHeight="false" outlineLevel="0" collapsed="false">
      <c r="A285" s="1" t="n">
        <v>0.374259259259259</v>
      </c>
      <c r="C285" s="1" t="n">
        <f aca="false">A285-A284</f>
        <v>2.31481481481481E-005</v>
      </c>
      <c r="D285" s="0" t="n">
        <v>284</v>
      </c>
    </row>
    <row r="286" customFormat="false" ht="12.75" hidden="false" customHeight="false" outlineLevel="0" collapsed="false">
      <c r="A286" s="1" t="n">
        <v>0.374386574074074</v>
      </c>
      <c r="C286" s="1" t="n">
        <f aca="false">A286-A285</f>
        <v>0.000127314814814815</v>
      </c>
      <c r="D286" s="0" t="n">
        <v>285</v>
      </c>
    </row>
    <row r="287" customFormat="false" ht="12.75" hidden="false" customHeight="false" outlineLevel="0" collapsed="false">
      <c r="A287" s="1" t="n">
        <v>0.374409722222222</v>
      </c>
      <c r="C287" s="1" t="n">
        <f aca="false">A287-A286</f>
        <v>2.31481481481481E-005</v>
      </c>
      <c r="D287" s="0" t="n">
        <v>286</v>
      </c>
    </row>
    <row r="288" customFormat="false" ht="12.75" hidden="false" customHeight="false" outlineLevel="0" collapsed="false">
      <c r="A288" s="1" t="n">
        <v>0.374525462962963</v>
      </c>
      <c r="C288" s="1" t="n">
        <f aca="false">A288-A287</f>
        <v>0.000115740740740741</v>
      </c>
      <c r="D288" s="0" t="n">
        <v>287</v>
      </c>
    </row>
    <row r="289" customFormat="false" ht="12.75" hidden="false" customHeight="false" outlineLevel="0" collapsed="false">
      <c r="A289" s="1" t="n">
        <v>0.374652777777778</v>
      </c>
      <c r="C289" s="1" t="n">
        <f aca="false">A289-A288</f>
        <v>0.000127314814814815</v>
      </c>
      <c r="D289" s="0" t="n">
        <v>288</v>
      </c>
    </row>
    <row r="290" customFormat="false" ht="12.75" hidden="false" customHeight="false" outlineLevel="0" collapsed="false">
      <c r="A290" s="1" t="n">
        <v>0.374664351851852</v>
      </c>
      <c r="C290" s="1" t="n">
        <f aca="false">A290-A289</f>
        <v>1.15740740740741E-005</v>
      </c>
      <c r="D290" s="0" t="n">
        <v>289</v>
      </c>
    </row>
    <row r="291" customFormat="false" ht="12.75" hidden="false" customHeight="false" outlineLevel="0" collapsed="false">
      <c r="A291" s="1" t="n">
        <v>0.374791666666667</v>
      </c>
      <c r="C291" s="1" t="n">
        <f aca="false">A291-A290</f>
        <v>0.000127314814814815</v>
      </c>
      <c r="D291" s="0" t="n">
        <v>290</v>
      </c>
    </row>
    <row r="292" customFormat="false" ht="12.75" hidden="false" customHeight="false" outlineLevel="0" collapsed="false">
      <c r="A292" s="1" t="n">
        <v>0.374814814814815</v>
      </c>
      <c r="C292" s="1" t="n">
        <f aca="false">A292-A291</f>
        <v>2.31481481481481E-005</v>
      </c>
      <c r="D292" s="0" t="n">
        <v>291</v>
      </c>
    </row>
    <row r="293" customFormat="false" ht="12.75" hidden="false" customHeight="false" outlineLevel="0" collapsed="false">
      <c r="A293" s="1" t="n">
        <v>0.374930555555556</v>
      </c>
      <c r="C293" s="1" t="n">
        <f aca="false">A293-A292</f>
        <v>0.000115740740740741</v>
      </c>
      <c r="D293" s="0" t="n">
        <v>292</v>
      </c>
    </row>
    <row r="294" customFormat="false" ht="12.75" hidden="false" customHeight="false" outlineLevel="0" collapsed="false">
      <c r="A294" s="1" t="n">
        <v>0.375046296296296</v>
      </c>
      <c r="C294" s="1" t="n">
        <f aca="false">A294-A293</f>
        <v>0.000115740740740741</v>
      </c>
      <c r="D294" s="0" t="n">
        <v>293</v>
      </c>
    </row>
    <row r="295" customFormat="false" ht="12.75" hidden="false" customHeight="false" outlineLevel="0" collapsed="false">
      <c r="A295" s="1" t="n">
        <v>0.375069444444444</v>
      </c>
      <c r="C295" s="1" t="n">
        <f aca="false">A295-A294</f>
        <v>2.31481481481481E-005</v>
      </c>
      <c r="D295" s="0" t="n">
        <v>294</v>
      </c>
    </row>
    <row r="296" customFormat="false" ht="12.75" hidden="false" customHeight="false" outlineLevel="0" collapsed="false">
      <c r="A296" s="1" t="n">
        <v>0.375185185185185</v>
      </c>
      <c r="C296" s="1" t="n">
        <f aca="false">A296-A295</f>
        <v>0.000115740740740741</v>
      </c>
      <c r="D296" s="0" t="n">
        <v>295</v>
      </c>
    </row>
    <row r="297" customFormat="false" ht="12.75" hidden="false" customHeight="false" outlineLevel="0" collapsed="false">
      <c r="A297" s="1" t="n">
        <v>0.3753125</v>
      </c>
      <c r="C297" s="1" t="n">
        <f aca="false">A297-A296</f>
        <v>0.000127314814814815</v>
      </c>
      <c r="D297" s="0" t="n">
        <v>296</v>
      </c>
    </row>
    <row r="298" customFormat="false" ht="12.75" hidden="false" customHeight="false" outlineLevel="0" collapsed="false">
      <c r="A298" s="1" t="n">
        <v>0.375324074074074</v>
      </c>
      <c r="C298" s="1" t="n">
        <f aca="false">A298-A297</f>
        <v>1.15740740740741E-005</v>
      </c>
      <c r="D298" s="0" t="n">
        <v>297</v>
      </c>
    </row>
    <row r="299" customFormat="false" ht="12.75" hidden="false" customHeight="false" outlineLevel="0" collapsed="false">
      <c r="A299" s="1" t="n">
        <v>0.375451388888889</v>
      </c>
      <c r="C299" s="1" t="n">
        <f aca="false">A299-A298</f>
        <v>0.000127314814814815</v>
      </c>
      <c r="D299" s="0" t="n">
        <v>298</v>
      </c>
    </row>
    <row r="300" customFormat="false" ht="12.75" hidden="false" customHeight="false" outlineLevel="0" collapsed="false">
      <c r="A300" s="1" t="n">
        <v>0.375474537037037</v>
      </c>
      <c r="C300" s="1" t="n">
        <f aca="false">A300-A299</f>
        <v>2.31481481481481E-005</v>
      </c>
      <c r="D300" s="0" t="n">
        <v>299</v>
      </c>
    </row>
    <row r="301" customFormat="false" ht="12.75" hidden="false" customHeight="false" outlineLevel="0" collapsed="false">
      <c r="A301" s="1" t="n">
        <v>0.375590277777778</v>
      </c>
      <c r="C301" s="1" t="n">
        <f aca="false">A301-A300</f>
        <v>0.000115740740740741</v>
      </c>
      <c r="D301" s="0" t="n">
        <v>300</v>
      </c>
    </row>
    <row r="302" customFormat="false" ht="12.75" hidden="false" customHeight="false" outlineLevel="0" collapsed="false">
      <c r="A302" s="1" t="n">
        <v>0.375694444444445</v>
      </c>
      <c r="C302" s="1" t="n">
        <f aca="false">A302-A301</f>
        <v>0.000104166666666667</v>
      </c>
      <c r="D302" s="0" t="n">
        <v>301</v>
      </c>
    </row>
    <row r="303" customFormat="false" ht="12.75" hidden="false" customHeight="false" outlineLevel="0" collapsed="false">
      <c r="A303" s="1" t="n">
        <v>0.375717592592593</v>
      </c>
      <c r="C303" s="1" t="n">
        <f aca="false">A303-A302</f>
        <v>2.31481481481481E-005</v>
      </c>
      <c r="D303" s="0" t="n">
        <v>302</v>
      </c>
    </row>
    <row r="304" customFormat="false" ht="12.75" hidden="false" customHeight="false" outlineLevel="0" collapsed="false">
      <c r="A304" s="1" t="n">
        <v>0.375844907407407</v>
      </c>
      <c r="C304" s="1" t="n">
        <f aca="false">A304-A303</f>
        <v>0.000127314814814815</v>
      </c>
      <c r="D304" s="0" t="n">
        <v>303</v>
      </c>
    </row>
    <row r="305" customFormat="false" ht="12.75" hidden="false" customHeight="false" outlineLevel="0" collapsed="false">
      <c r="A305" s="1" t="n">
        <v>0.375983796296296</v>
      </c>
      <c r="C305" s="1" t="n">
        <f aca="false">A305-A304</f>
        <v>0.000138888888888889</v>
      </c>
      <c r="D305" s="0" t="n">
        <v>304</v>
      </c>
    </row>
    <row r="306" customFormat="false" ht="12.75" hidden="false" customHeight="false" outlineLevel="0" collapsed="false">
      <c r="A306" s="1" t="n">
        <v>0.376006944444444</v>
      </c>
      <c r="C306" s="1" t="n">
        <f aca="false">A306-A305</f>
        <v>2.31481481481481E-005</v>
      </c>
      <c r="D306" s="0" t="n">
        <v>305</v>
      </c>
    </row>
    <row r="307" customFormat="false" ht="12.75" hidden="false" customHeight="false" outlineLevel="0" collapsed="false">
      <c r="A307" s="1" t="n">
        <v>0.376157407407407</v>
      </c>
      <c r="C307" s="1" t="n">
        <f aca="false">A307-A306</f>
        <v>0.000150462962962963</v>
      </c>
      <c r="D307" s="0" t="n">
        <v>306</v>
      </c>
    </row>
    <row r="308" customFormat="false" ht="12.75" hidden="false" customHeight="false" outlineLevel="0" collapsed="false">
      <c r="A308" s="1" t="n">
        <v>0.376180555555556</v>
      </c>
      <c r="C308" s="1" t="n">
        <f aca="false">A308-A307</f>
        <v>2.31481481481481E-005</v>
      </c>
      <c r="D308" s="0" t="n">
        <v>307</v>
      </c>
    </row>
    <row r="309" customFormat="false" ht="12.75" hidden="false" customHeight="false" outlineLevel="0" collapsed="false">
      <c r="A309" s="2" t="n">
        <v>0.376342592592593</v>
      </c>
      <c r="B309" s="3" t="s">
        <v>2</v>
      </c>
      <c r="C309" s="1" t="n">
        <f aca="false">A309-A308</f>
        <v>0.000162037037037037</v>
      </c>
      <c r="D309" s="0" t="n">
        <v>308</v>
      </c>
    </row>
    <row r="310" customFormat="false" ht="12.75" hidden="false" customHeight="false" outlineLevel="0" collapsed="false">
      <c r="A310" s="4" t="n">
        <v>0.376863425925926</v>
      </c>
      <c r="B310" s="5"/>
      <c r="C310" s="1" t="n">
        <f aca="false">A310-A309</f>
        <v>0.000520833333333333</v>
      </c>
      <c r="D310" s="0" t="n">
        <v>309</v>
      </c>
    </row>
    <row r="311" customFormat="false" ht="12.75" hidden="false" customHeight="false" outlineLevel="0" collapsed="false">
      <c r="A311" s="1" t="n">
        <v>0.377326388888889</v>
      </c>
      <c r="C311" s="1" t="n">
        <f aca="false">A311-A310</f>
        <v>0.000462962962962963</v>
      </c>
      <c r="D311" s="0" t="n">
        <v>310</v>
      </c>
    </row>
    <row r="312" customFormat="false" ht="12.75" hidden="false" customHeight="false" outlineLevel="0" collapsed="false">
      <c r="A312" s="1" t="n">
        <v>0.377337962962963</v>
      </c>
      <c r="C312" s="1" t="n">
        <f aca="false">A312-A311</f>
        <v>1.15740740740741E-005</v>
      </c>
      <c r="D312" s="0" t="n">
        <v>311</v>
      </c>
    </row>
    <row r="313" customFormat="false" ht="12.75" hidden="false" customHeight="false" outlineLevel="0" collapsed="false">
      <c r="A313" s="1" t="n">
        <v>0.377418981481481</v>
      </c>
      <c r="C313" s="1" t="n">
        <f aca="false">A313-A312</f>
        <v>8.10185185185185E-005</v>
      </c>
      <c r="D313" s="0" t="n">
        <v>312</v>
      </c>
    </row>
    <row r="314" customFormat="false" ht="12.75" hidden="false" customHeight="false" outlineLevel="0" collapsed="false">
      <c r="A314" s="1" t="n">
        <v>0.377546296296296</v>
      </c>
      <c r="C314" s="1" t="n">
        <f aca="false">A314-A313</f>
        <v>0.000127314814814815</v>
      </c>
      <c r="D314" s="0" t="n">
        <v>313</v>
      </c>
    </row>
    <row r="315" customFormat="false" ht="12.75" hidden="false" customHeight="false" outlineLevel="0" collapsed="false">
      <c r="A315" s="1" t="n">
        <v>0.377569444444444</v>
      </c>
      <c r="C315" s="1" t="n">
        <f aca="false">A315-A314</f>
        <v>2.31481481481481E-005</v>
      </c>
      <c r="D315" s="0" t="n">
        <v>314</v>
      </c>
    </row>
    <row r="316" customFormat="false" ht="12.75" hidden="false" customHeight="false" outlineLevel="0" collapsed="false">
      <c r="A316" s="1" t="n">
        <v>0.377673611111111</v>
      </c>
      <c r="C316" s="1" t="n">
        <f aca="false">A316-A315</f>
        <v>0.000104166666666667</v>
      </c>
      <c r="D316" s="0" t="n">
        <v>315</v>
      </c>
    </row>
    <row r="317" customFormat="false" ht="12.75" hidden="false" customHeight="false" outlineLevel="0" collapsed="false">
      <c r="A317" s="1" t="n">
        <v>0.3778125</v>
      </c>
      <c r="C317" s="1" t="n">
        <f aca="false">A317-A316</f>
        <v>0.000138888888888889</v>
      </c>
      <c r="D317" s="0" t="n">
        <v>316</v>
      </c>
    </row>
    <row r="318" customFormat="false" ht="12.75" hidden="false" customHeight="false" outlineLevel="0" collapsed="false">
      <c r="A318" s="1" t="n">
        <v>0.377824074074074</v>
      </c>
      <c r="C318" s="1" t="n">
        <f aca="false">A318-A317</f>
        <v>1.15740740740741E-005</v>
      </c>
      <c r="D318" s="0" t="n">
        <v>317</v>
      </c>
    </row>
    <row r="319" customFormat="false" ht="12.75" hidden="false" customHeight="false" outlineLevel="0" collapsed="false">
      <c r="A319" s="1" t="n">
        <v>0.377939814814815</v>
      </c>
      <c r="C319" s="1" t="n">
        <f aca="false">A319-A318</f>
        <v>0.000115740740740741</v>
      </c>
      <c r="D319" s="0" t="n">
        <v>318</v>
      </c>
    </row>
    <row r="320" customFormat="false" ht="12.75" hidden="false" customHeight="false" outlineLevel="0" collapsed="false">
      <c r="A320" s="1" t="n">
        <v>0.377962962962963</v>
      </c>
      <c r="C320" s="1" t="n">
        <f aca="false">A320-A319</f>
        <v>2.31481481481481E-005</v>
      </c>
      <c r="D320" s="0" t="n">
        <v>319</v>
      </c>
    </row>
    <row r="321" customFormat="false" ht="12.75" hidden="false" customHeight="false" outlineLevel="0" collapsed="false">
      <c r="A321" s="1" t="n">
        <v>0.378090277777778</v>
      </c>
      <c r="C321" s="1" t="n">
        <f aca="false">A321-A320</f>
        <v>0.000127314814814815</v>
      </c>
      <c r="D321" s="0" t="n">
        <v>320</v>
      </c>
    </row>
    <row r="322" customFormat="false" ht="12.75" hidden="false" customHeight="false" outlineLevel="0" collapsed="false">
      <c r="A322" s="1" t="n">
        <v>0.378206018518519</v>
      </c>
      <c r="C322" s="1" t="n">
        <f aca="false">A322-A321</f>
        <v>0.000115740740740741</v>
      </c>
      <c r="D322" s="0" t="n">
        <v>321</v>
      </c>
    </row>
    <row r="323" customFormat="false" ht="12.75" hidden="false" customHeight="false" outlineLevel="0" collapsed="false">
      <c r="A323" s="1" t="n">
        <v>0.378229166666667</v>
      </c>
      <c r="C323" s="1" t="n">
        <f aca="false">A323-A322</f>
        <v>2.31481481481481E-005</v>
      </c>
      <c r="D323" s="0" t="n">
        <v>322</v>
      </c>
    </row>
    <row r="324" customFormat="false" ht="12.75" hidden="false" customHeight="false" outlineLevel="0" collapsed="false">
      <c r="A324" s="1" t="n">
        <v>0.378344907407407</v>
      </c>
      <c r="C324" s="1" t="n">
        <f aca="false">A324-A323</f>
        <v>0.000115740740740741</v>
      </c>
      <c r="D324" s="0" t="n">
        <v>323</v>
      </c>
    </row>
    <row r="325" customFormat="false" ht="12.75" hidden="false" customHeight="false" outlineLevel="0" collapsed="false">
      <c r="A325" s="1" t="n">
        <v>0.37837962962963</v>
      </c>
      <c r="C325" s="1" t="n">
        <f aca="false">A325-A324</f>
        <v>3.47222222222222E-005</v>
      </c>
      <c r="D325" s="0" t="n">
        <v>324</v>
      </c>
    </row>
    <row r="326" customFormat="false" ht="12.75" hidden="false" customHeight="false" outlineLevel="0" collapsed="false">
      <c r="A326" s="1" t="n">
        <v>0.37849537037037</v>
      </c>
      <c r="C326" s="1" t="n">
        <f aca="false">A326-A325</f>
        <v>0.000115740740740741</v>
      </c>
      <c r="D326" s="0" t="n">
        <v>325</v>
      </c>
    </row>
    <row r="327" customFormat="false" ht="12.75" hidden="false" customHeight="false" outlineLevel="0" collapsed="false">
      <c r="A327" s="1" t="n">
        <v>0.378611111111111</v>
      </c>
      <c r="C327" s="1" t="n">
        <f aca="false">A327-A326</f>
        <v>0.000115740740740741</v>
      </c>
      <c r="D327" s="0" t="n">
        <v>326</v>
      </c>
    </row>
    <row r="328" customFormat="false" ht="12.75" hidden="false" customHeight="false" outlineLevel="0" collapsed="false">
      <c r="A328" s="1" t="n">
        <v>0.378622685185185</v>
      </c>
      <c r="C328" s="1" t="n">
        <f aca="false">A328-A327</f>
        <v>1.15740740740741E-005</v>
      </c>
      <c r="D328" s="0" t="n">
        <v>327</v>
      </c>
    </row>
    <row r="329" customFormat="false" ht="12.75" hidden="false" customHeight="false" outlineLevel="0" collapsed="false">
      <c r="A329" s="1" t="n">
        <v>0.378738425925926</v>
      </c>
      <c r="C329" s="1" t="n">
        <f aca="false">A329-A328</f>
        <v>0.000115740740740741</v>
      </c>
      <c r="D329" s="0" t="n">
        <v>328</v>
      </c>
    </row>
    <row r="330" customFormat="false" ht="12.75" hidden="false" customHeight="false" outlineLevel="0" collapsed="false">
      <c r="A330" s="1" t="n">
        <v>0.378854166666667</v>
      </c>
      <c r="C330" s="1" t="n">
        <f aca="false">A330-A329</f>
        <v>0.000115740740740741</v>
      </c>
      <c r="D330" s="0" t="n">
        <v>329</v>
      </c>
    </row>
    <row r="331" customFormat="false" ht="12.75" hidden="false" customHeight="false" outlineLevel="0" collapsed="false">
      <c r="A331" s="1" t="n">
        <v>0.378877314814815</v>
      </c>
      <c r="C331" s="1" t="n">
        <f aca="false">A331-A330</f>
        <v>2.31481481481481E-005</v>
      </c>
      <c r="D331" s="0" t="n">
        <v>330</v>
      </c>
    </row>
    <row r="332" customFormat="false" ht="12.75" hidden="false" customHeight="false" outlineLevel="0" collapsed="false">
      <c r="A332" s="1" t="n">
        <v>0.378981481481482</v>
      </c>
      <c r="C332" s="1" t="n">
        <f aca="false">A332-A331</f>
        <v>0.000104166666666667</v>
      </c>
      <c r="D332" s="0" t="n">
        <v>331</v>
      </c>
    </row>
    <row r="333" customFormat="false" ht="12.75" hidden="false" customHeight="false" outlineLevel="0" collapsed="false">
      <c r="A333" s="1" t="n">
        <v>0.379097222222222</v>
      </c>
      <c r="C333" s="1" t="n">
        <f aca="false">A333-A332</f>
        <v>0.000115740740740741</v>
      </c>
      <c r="D333" s="0" t="n">
        <v>332</v>
      </c>
    </row>
    <row r="334" customFormat="false" ht="12.75" hidden="false" customHeight="false" outlineLevel="0" collapsed="false">
      <c r="A334" s="1" t="n">
        <v>0.379108796296296</v>
      </c>
      <c r="C334" s="1" t="n">
        <f aca="false">A334-A333</f>
        <v>1.15740740740741E-005</v>
      </c>
      <c r="D334" s="0" t="n">
        <v>333</v>
      </c>
    </row>
    <row r="335" customFormat="false" ht="12.75" hidden="false" customHeight="false" outlineLevel="0" collapsed="false">
      <c r="A335" s="1" t="n">
        <v>0.379224537037037</v>
      </c>
      <c r="C335" s="1" t="n">
        <f aca="false">A335-A334</f>
        <v>0.000115740740740741</v>
      </c>
      <c r="D335" s="0" t="n">
        <v>334</v>
      </c>
    </row>
    <row r="336" customFormat="false" ht="12.75" hidden="false" customHeight="false" outlineLevel="0" collapsed="false">
      <c r="A336" s="1" t="n">
        <v>0.379351851851852</v>
      </c>
      <c r="C336" s="1" t="n">
        <f aca="false">A336-A335</f>
        <v>0.000127314814814815</v>
      </c>
      <c r="D336" s="0" t="n">
        <v>335</v>
      </c>
    </row>
    <row r="337" customFormat="false" ht="12.75" hidden="false" customHeight="false" outlineLevel="0" collapsed="false">
      <c r="A337" s="1" t="n">
        <v>0.379375</v>
      </c>
      <c r="C337" s="1" t="n">
        <f aca="false">A337-A336</f>
        <v>2.31481481481481E-005</v>
      </c>
      <c r="D337" s="0" t="n">
        <v>336</v>
      </c>
    </row>
    <row r="338" customFormat="false" ht="12.75" hidden="false" customHeight="false" outlineLevel="0" collapsed="false">
      <c r="A338" s="1" t="n">
        <v>0.379490740740741</v>
      </c>
      <c r="C338" s="1" t="n">
        <f aca="false">A338-A337</f>
        <v>0.000115740740740741</v>
      </c>
      <c r="D338" s="0" t="n">
        <v>337</v>
      </c>
    </row>
    <row r="339" customFormat="false" ht="12.75" hidden="false" customHeight="false" outlineLevel="0" collapsed="false">
      <c r="A339" s="1" t="n">
        <v>0.379513888888889</v>
      </c>
      <c r="C339" s="1" t="n">
        <f aca="false">A339-A338</f>
        <v>2.31481481481481E-005</v>
      </c>
      <c r="D339" s="0" t="n">
        <v>338</v>
      </c>
    </row>
    <row r="340" customFormat="false" ht="12.75" hidden="false" customHeight="false" outlineLevel="0" collapsed="false">
      <c r="A340" s="1" t="n">
        <v>0.37962962962963</v>
      </c>
      <c r="C340" s="1" t="n">
        <f aca="false">A340-A339</f>
        <v>0.000115740740740741</v>
      </c>
      <c r="D340" s="0" t="n">
        <v>339</v>
      </c>
    </row>
    <row r="341" customFormat="false" ht="12.75" hidden="false" customHeight="false" outlineLevel="0" collapsed="false">
      <c r="A341" s="1" t="n">
        <v>0.379756944444444</v>
      </c>
      <c r="C341" s="1" t="n">
        <f aca="false">A341-A340</f>
        <v>0.000127314814814815</v>
      </c>
      <c r="D341" s="0" t="n">
        <v>340</v>
      </c>
    </row>
    <row r="342" customFormat="false" ht="12.75" hidden="false" customHeight="false" outlineLevel="0" collapsed="false">
      <c r="A342" s="1" t="n">
        <v>0.379780092592593</v>
      </c>
      <c r="C342" s="1" t="n">
        <f aca="false">A342-A341</f>
        <v>2.31481481481481E-005</v>
      </c>
      <c r="D342" s="0" t="n">
        <v>341</v>
      </c>
    </row>
    <row r="343" customFormat="false" ht="12.75" hidden="false" customHeight="false" outlineLevel="0" collapsed="false">
      <c r="A343" s="1" t="n">
        <v>0.379895833333333</v>
      </c>
      <c r="C343" s="1" t="n">
        <f aca="false">A343-A342</f>
        <v>0.000115740740740741</v>
      </c>
      <c r="D343" s="0" t="n">
        <v>342</v>
      </c>
    </row>
    <row r="344" customFormat="false" ht="12.75" hidden="false" customHeight="false" outlineLevel="0" collapsed="false">
      <c r="A344" s="1" t="n">
        <v>0.379918981481481</v>
      </c>
      <c r="C344" s="1" t="n">
        <f aca="false">A344-A343</f>
        <v>2.31481481481481E-005</v>
      </c>
      <c r="D344" s="0" t="n">
        <v>343</v>
      </c>
    </row>
    <row r="345" customFormat="false" ht="12.75" hidden="false" customHeight="false" outlineLevel="0" collapsed="false">
      <c r="A345" s="1" t="n">
        <v>0.380034722222222</v>
      </c>
      <c r="C345" s="1" t="n">
        <f aca="false">A345-A344</f>
        <v>0.000115740740740741</v>
      </c>
      <c r="D345" s="0" t="n">
        <v>344</v>
      </c>
    </row>
    <row r="346" customFormat="false" ht="12.75" hidden="false" customHeight="false" outlineLevel="0" collapsed="false">
      <c r="A346" s="1" t="n">
        <v>0.380162037037037</v>
      </c>
      <c r="C346" s="1" t="n">
        <f aca="false">A346-A345</f>
        <v>0.000127314814814815</v>
      </c>
      <c r="D346" s="0" t="n">
        <v>345</v>
      </c>
    </row>
    <row r="347" customFormat="false" ht="12.75" hidden="false" customHeight="false" outlineLevel="0" collapsed="false">
      <c r="A347" s="1" t="n">
        <v>0.380185185185185</v>
      </c>
      <c r="C347" s="1" t="n">
        <f aca="false">A347-A346</f>
        <v>2.31481481481481E-005</v>
      </c>
      <c r="D347" s="0" t="n">
        <v>346</v>
      </c>
    </row>
    <row r="348" customFormat="false" ht="12.75" hidden="false" customHeight="false" outlineLevel="0" collapsed="false">
      <c r="A348" s="1" t="n">
        <v>0.380300925925926</v>
      </c>
      <c r="C348" s="1" t="n">
        <f aca="false">A348-A347</f>
        <v>0.000115740740740741</v>
      </c>
      <c r="D348" s="0" t="n">
        <v>347</v>
      </c>
    </row>
    <row r="349" customFormat="false" ht="12.75" hidden="false" customHeight="false" outlineLevel="0" collapsed="false">
      <c r="A349" s="1" t="n">
        <v>0.380324074074074</v>
      </c>
      <c r="C349" s="1" t="n">
        <f aca="false">A349-A348</f>
        <v>2.31481481481481E-005</v>
      </c>
      <c r="D349" s="0" t="n">
        <v>348</v>
      </c>
    </row>
    <row r="350" customFormat="false" ht="12.75" hidden="false" customHeight="false" outlineLevel="0" collapsed="false">
      <c r="A350" s="1" t="n">
        <v>0.380428240740741</v>
      </c>
      <c r="C350" s="1" t="n">
        <f aca="false">A350-A349</f>
        <v>0.000104166666666667</v>
      </c>
      <c r="D350" s="0" t="n">
        <v>349</v>
      </c>
    </row>
    <row r="351" customFormat="false" ht="12.75" hidden="false" customHeight="false" outlineLevel="0" collapsed="false">
      <c r="A351" s="1" t="n">
        <v>0.380555555555556</v>
      </c>
      <c r="C351" s="1" t="n">
        <f aca="false">A351-A350</f>
        <v>0.000127314814814815</v>
      </c>
      <c r="D351" s="0" t="n">
        <v>350</v>
      </c>
    </row>
    <row r="352" customFormat="false" ht="12.75" hidden="false" customHeight="false" outlineLevel="0" collapsed="false">
      <c r="A352" s="1" t="n">
        <v>0.380578703703704</v>
      </c>
      <c r="C352" s="1" t="n">
        <f aca="false">A352-A351</f>
        <v>2.31481481481481E-005</v>
      </c>
      <c r="D352" s="0" t="n">
        <v>351</v>
      </c>
    </row>
    <row r="353" customFormat="false" ht="12.75" hidden="false" customHeight="false" outlineLevel="0" collapsed="false">
      <c r="A353" s="1" t="n">
        <v>0.380706018518519</v>
      </c>
      <c r="C353" s="1" t="n">
        <f aca="false">A353-A352</f>
        <v>0.000127314814814815</v>
      </c>
      <c r="D353" s="0" t="n">
        <v>352</v>
      </c>
    </row>
    <row r="354" customFormat="false" ht="12.75" hidden="false" customHeight="false" outlineLevel="0" collapsed="false">
      <c r="A354" s="1" t="n">
        <v>0.380717592592593</v>
      </c>
      <c r="C354" s="1" t="n">
        <f aca="false">A354-A353</f>
        <v>1.15740740740741E-005</v>
      </c>
      <c r="D354" s="0" t="n">
        <v>353</v>
      </c>
    </row>
    <row r="355" customFormat="false" ht="12.75" hidden="false" customHeight="false" outlineLevel="0" collapsed="false">
      <c r="A355" s="1" t="n">
        <v>0.380844907407407</v>
      </c>
      <c r="C355" s="1" t="n">
        <f aca="false">A355-A354</f>
        <v>0.000127314814814815</v>
      </c>
      <c r="D355" s="0" t="n">
        <v>354</v>
      </c>
    </row>
    <row r="356" customFormat="false" ht="12.75" hidden="false" customHeight="false" outlineLevel="0" collapsed="false">
      <c r="A356" s="1" t="n">
        <v>0.380960648148148</v>
      </c>
      <c r="C356" s="1" t="n">
        <f aca="false">A356-A355</f>
        <v>0.000115740740740741</v>
      </c>
      <c r="D356" s="0" t="n">
        <v>355</v>
      </c>
    </row>
    <row r="357" customFormat="false" ht="12.75" hidden="false" customHeight="false" outlineLevel="0" collapsed="false">
      <c r="A357" s="1" t="n">
        <v>0.380983796296296</v>
      </c>
      <c r="C357" s="1" t="n">
        <f aca="false">A357-A356</f>
        <v>2.31481481481481E-005</v>
      </c>
      <c r="D357" s="0" t="n">
        <v>356</v>
      </c>
    </row>
    <row r="358" customFormat="false" ht="12.75" hidden="false" customHeight="false" outlineLevel="0" collapsed="false">
      <c r="A358" s="1" t="n">
        <v>0.381099537037037</v>
      </c>
      <c r="C358" s="1" t="n">
        <f aca="false">A358-A357</f>
        <v>0.000115740740740741</v>
      </c>
      <c r="D358" s="0" t="n">
        <v>357</v>
      </c>
    </row>
    <row r="359" customFormat="false" ht="12.75" hidden="false" customHeight="false" outlineLevel="0" collapsed="false">
      <c r="A359" s="1" t="n">
        <v>0.381122685185185</v>
      </c>
      <c r="C359" s="1" t="n">
        <f aca="false">A359-A358</f>
        <v>2.31481481481481E-005</v>
      </c>
      <c r="D359" s="0" t="n">
        <v>358</v>
      </c>
    </row>
    <row r="360" customFormat="false" ht="12.75" hidden="false" customHeight="false" outlineLevel="0" collapsed="false">
      <c r="A360" s="1" t="n">
        <v>0.381238425925926</v>
      </c>
      <c r="C360" s="1" t="n">
        <f aca="false">A360-A359</f>
        <v>0.000115740740740741</v>
      </c>
      <c r="D360" s="0" t="n">
        <v>359</v>
      </c>
    </row>
    <row r="361" customFormat="false" ht="12.75" hidden="false" customHeight="false" outlineLevel="0" collapsed="false">
      <c r="A361" s="1" t="n">
        <v>0.381354166666667</v>
      </c>
      <c r="C361" s="1" t="n">
        <f aca="false">A361-A360</f>
        <v>0.000115740740740741</v>
      </c>
      <c r="D361" s="0" t="n">
        <v>360</v>
      </c>
    </row>
    <row r="362" customFormat="false" ht="12.75" hidden="false" customHeight="false" outlineLevel="0" collapsed="false">
      <c r="A362" s="1" t="n">
        <v>0.381365740740741</v>
      </c>
      <c r="C362" s="1" t="n">
        <f aca="false">A362-A361</f>
        <v>1.15740740740741E-005</v>
      </c>
      <c r="D362" s="0" t="n">
        <v>361</v>
      </c>
    </row>
    <row r="363" customFormat="false" ht="12.75" hidden="false" customHeight="false" outlineLevel="0" collapsed="false">
      <c r="A363" s="1" t="n">
        <v>0.381481481481482</v>
      </c>
      <c r="C363" s="1" t="n">
        <f aca="false">A363-A362</f>
        <v>0.000115740740740741</v>
      </c>
      <c r="D363" s="0" t="n">
        <v>362</v>
      </c>
    </row>
    <row r="364" customFormat="false" ht="12.75" hidden="false" customHeight="false" outlineLevel="0" collapsed="false">
      <c r="A364" s="1" t="n">
        <v>0.381597222222222</v>
      </c>
      <c r="C364" s="1" t="n">
        <f aca="false">A364-A363</f>
        <v>0.000115740740740741</v>
      </c>
      <c r="D364" s="0" t="n">
        <v>363</v>
      </c>
    </row>
    <row r="365" customFormat="false" ht="12.75" hidden="false" customHeight="false" outlineLevel="0" collapsed="false">
      <c r="A365" s="1" t="n">
        <v>0.38162037037037</v>
      </c>
      <c r="C365" s="1" t="n">
        <f aca="false">A365-A364</f>
        <v>2.31481481481481E-005</v>
      </c>
      <c r="D365" s="0" t="n">
        <v>364</v>
      </c>
    </row>
    <row r="366" customFormat="false" ht="12.75" hidden="false" customHeight="false" outlineLevel="0" collapsed="false">
      <c r="A366" s="1" t="n">
        <v>0.381736111111111</v>
      </c>
      <c r="C366" s="1" t="n">
        <f aca="false">A366-A365</f>
        <v>0.000115740740740741</v>
      </c>
      <c r="D366" s="0" t="n">
        <v>365</v>
      </c>
    </row>
    <row r="367" customFormat="false" ht="12.75" hidden="false" customHeight="false" outlineLevel="0" collapsed="false">
      <c r="A367" s="1" t="n">
        <v>0.381863425925926</v>
      </c>
      <c r="C367" s="1" t="n">
        <f aca="false">A367-A366</f>
        <v>0.000127314814814815</v>
      </c>
      <c r="D367" s="0" t="n">
        <v>366</v>
      </c>
    </row>
    <row r="368" customFormat="false" ht="12.75" hidden="false" customHeight="false" outlineLevel="0" collapsed="false">
      <c r="A368" s="1" t="n">
        <v>0.381886574074074</v>
      </c>
      <c r="C368" s="1" t="n">
        <f aca="false">A368-A367</f>
        <v>2.31481481481481E-005</v>
      </c>
      <c r="D368" s="0" t="n">
        <v>367</v>
      </c>
    </row>
    <row r="369" customFormat="false" ht="12.75" hidden="false" customHeight="false" outlineLevel="0" collapsed="false">
      <c r="A369" s="1" t="n">
        <v>0.382002314814815</v>
      </c>
      <c r="C369" s="1" t="n">
        <f aca="false">A369-A368</f>
        <v>0.000115740740740741</v>
      </c>
      <c r="D369" s="0" t="n">
        <v>368</v>
      </c>
    </row>
    <row r="370" customFormat="false" ht="12.75" hidden="false" customHeight="false" outlineLevel="0" collapsed="false">
      <c r="A370" s="1" t="n">
        <v>0.382025462962963</v>
      </c>
      <c r="C370" s="1" t="n">
        <f aca="false">A370-A369</f>
        <v>2.31481481481481E-005</v>
      </c>
      <c r="D370" s="0" t="n">
        <v>369</v>
      </c>
    </row>
    <row r="371" customFormat="false" ht="12.75" hidden="false" customHeight="false" outlineLevel="0" collapsed="false">
      <c r="A371" s="1" t="n">
        <v>0.382141203703704</v>
      </c>
      <c r="C371" s="1" t="n">
        <f aca="false">A371-A370</f>
        <v>0.000115740740740741</v>
      </c>
      <c r="D371" s="0" t="n">
        <v>370</v>
      </c>
    </row>
    <row r="372" customFormat="false" ht="12.75" hidden="false" customHeight="false" outlineLevel="0" collapsed="false">
      <c r="A372" s="1" t="n">
        <v>0.382256944444444</v>
      </c>
      <c r="C372" s="1" t="n">
        <f aca="false">A372-A371</f>
        <v>0.000115740740740741</v>
      </c>
      <c r="D372" s="0" t="n">
        <v>371</v>
      </c>
    </row>
    <row r="373" customFormat="false" ht="12.75" hidden="false" customHeight="false" outlineLevel="0" collapsed="false">
      <c r="A373" s="1" t="n">
        <v>0.382280092592593</v>
      </c>
      <c r="C373" s="1" t="n">
        <f aca="false">A373-A372</f>
        <v>2.31481481481481E-005</v>
      </c>
      <c r="D373" s="0" t="n">
        <v>372</v>
      </c>
    </row>
    <row r="374" customFormat="false" ht="12.75" hidden="false" customHeight="false" outlineLevel="0" collapsed="false">
      <c r="A374" s="1" t="n">
        <v>0.382395833333333</v>
      </c>
      <c r="C374" s="1" t="n">
        <f aca="false">A374-A373</f>
        <v>0.000115740740740741</v>
      </c>
      <c r="D374" s="0" t="n">
        <v>373</v>
      </c>
    </row>
    <row r="375" customFormat="false" ht="12.75" hidden="false" customHeight="false" outlineLevel="0" collapsed="false">
      <c r="A375" s="1" t="n">
        <v>0.382511574074074</v>
      </c>
      <c r="C375" s="1" t="n">
        <f aca="false">A375-A374</f>
        <v>0.000115740740740741</v>
      </c>
      <c r="D375" s="0" t="n">
        <v>374</v>
      </c>
    </row>
    <row r="376" customFormat="false" ht="12.75" hidden="false" customHeight="false" outlineLevel="0" collapsed="false">
      <c r="A376" s="1" t="n">
        <v>0.382523148148148</v>
      </c>
      <c r="C376" s="1" t="n">
        <f aca="false">A376-A375</f>
        <v>1.15740740740741E-005</v>
      </c>
      <c r="D376" s="0" t="n">
        <v>375</v>
      </c>
    </row>
    <row r="377" customFormat="false" ht="12.75" hidden="false" customHeight="false" outlineLevel="0" collapsed="false">
      <c r="A377" s="1" t="n">
        <v>0.382638888888889</v>
      </c>
      <c r="C377" s="1" t="n">
        <f aca="false">A377-A376</f>
        <v>0.000115740740740741</v>
      </c>
      <c r="D377" s="0" t="n">
        <v>376</v>
      </c>
    </row>
    <row r="378" customFormat="false" ht="12.75" hidden="false" customHeight="false" outlineLevel="0" collapsed="false">
      <c r="A378" s="1" t="n">
        <v>0.382662037037037</v>
      </c>
      <c r="C378" s="1" t="n">
        <f aca="false">A378-A377</f>
        <v>2.31481481481481E-005</v>
      </c>
      <c r="D378" s="0" t="n">
        <v>377</v>
      </c>
    </row>
    <row r="379" customFormat="false" ht="12.75" hidden="false" customHeight="false" outlineLevel="0" collapsed="false">
      <c r="A379" s="1" t="n">
        <v>0.382777777777778</v>
      </c>
      <c r="C379" s="1" t="n">
        <f aca="false">A379-A378</f>
        <v>0.000115740740740741</v>
      </c>
      <c r="D379" s="0" t="n">
        <v>378</v>
      </c>
    </row>
    <row r="380" customFormat="false" ht="12.75" hidden="false" customHeight="false" outlineLevel="0" collapsed="false">
      <c r="A380" s="1" t="n">
        <v>0.382905092592593</v>
      </c>
      <c r="C380" s="1" t="n">
        <f aca="false">A380-A379</f>
        <v>0.000127314814814815</v>
      </c>
      <c r="D380" s="0" t="n">
        <v>379</v>
      </c>
    </row>
    <row r="381" customFormat="false" ht="12.75" hidden="false" customHeight="false" outlineLevel="0" collapsed="false">
      <c r="A381" s="1" t="n">
        <v>0.382928240740741</v>
      </c>
      <c r="C381" s="1" t="n">
        <f aca="false">A381-A380</f>
        <v>2.31481481481481E-005</v>
      </c>
      <c r="D381" s="0" t="n">
        <v>380</v>
      </c>
    </row>
    <row r="382" customFormat="false" ht="12.75" hidden="false" customHeight="false" outlineLevel="0" collapsed="false">
      <c r="A382" s="1" t="n">
        <v>0.383043981481482</v>
      </c>
      <c r="C382" s="1" t="n">
        <f aca="false">A382-A381</f>
        <v>0.000115740740740741</v>
      </c>
      <c r="D382" s="0" t="n">
        <v>381</v>
      </c>
    </row>
    <row r="383" customFormat="false" ht="12.75" hidden="false" customHeight="false" outlineLevel="0" collapsed="false">
      <c r="A383" s="1" t="n">
        <v>0.38306712962963</v>
      </c>
      <c r="C383" s="1" t="n">
        <f aca="false">A383-A382</f>
        <v>2.31481481481481E-005</v>
      </c>
      <c r="D383" s="0" t="n">
        <v>382</v>
      </c>
    </row>
    <row r="384" customFormat="false" ht="12.75" hidden="false" customHeight="false" outlineLevel="0" collapsed="false">
      <c r="A384" s="1" t="n">
        <v>0.383194444444444</v>
      </c>
      <c r="C384" s="1" t="n">
        <f aca="false">A384-A383</f>
        <v>0.000127314814814815</v>
      </c>
      <c r="D384" s="0" t="n">
        <v>383</v>
      </c>
    </row>
    <row r="385" customFormat="false" ht="12.75" hidden="false" customHeight="false" outlineLevel="0" collapsed="false">
      <c r="A385" s="1" t="n">
        <v>0.383321759259259</v>
      </c>
      <c r="C385" s="1" t="n">
        <f aca="false">A385-A384</f>
        <v>0.000127314814814815</v>
      </c>
      <c r="D385" s="0" t="n">
        <v>384</v>
      </c>
    </row>
    <row r="386" customFormat="false" ht="12.75" hidden="false" customHeight="false" outlineLevel="0" collapsed="false">
      <c r="A386" s="1" t="n">
        <v>0.383333333333333</v>
      </c>
      <c r="C386" s="1" t="n">
        <f aca="false">A386-A385</f>
        <v>1.15740740740741E-005</v>
      </c>
      <c r="D386" s="0" t="n">
        <v>385</v>
      </c>
    </row>
    <row r="387" customFormat="false" ht="12.75" hidden="false" customHeight="false" outlineLevel="0" collapsed="false">
      <c r="A387" s="1" t="n">
        <v>0.383460648148148</v>
      </c>
      <c r="C387" s="1" t="n">
        <f aca="false">A387-A386</f>
        <v>0.000127314814814815</v>
      </c>
      <c r="D387" s="0" t="n">
        <v>386</v>
      </c>
    </row>
    <row r="388" customFormat="false" ht="12.75" hidden="false" customHeight="false" outlineLevel="0" collapsed="false">
      <c r="A388" s="1" t="n">
        <v>0.383483796296296</v>
      </c>
      <c r="C388" s="1" t="n">
        <f aca="false">A388-A387</f>
        <v>2.31481481481481E-005</v>
      </c>
      <c r="D388" s="0" t="n">
        <v>387</v>
      </c>
    </row>
    <row r="389" customFormat="false" ht="12.75" hidden="false" customHeight="false" outlineLevel="0" collapsed="false">
      <c r="A389" s="1" t="n">
        <v>0.383599537037037</v>
      </c>
      <c r="C389" s="1" t="n">
        <f aca="false">A389-A388</f>
        <v>0.000115740740740741</v>
      </c>
      <c r="D389" s="0" t="n">
        <v>388</v>
      </c>
    </row>
    <row r="390" customFormat="false" ht="12.75" hidden="false" customHeight="false" outlineLevel="0" collapsed="false">
      <c r="A390" s="1" t="n">
        <v>0.383622685185185</v>
      </c>
      <c r="C390" s="1" t="n">
        <f aca="false">A390-A389</f>
        <v>2.31481481481481E-005</v>
      </c>
      <c r="D390" s="0" t="n">
        <v>389</v>
      </c>
    </row>
    <row r="391" customFormat="false" ht="12.75" hidden="false" customHeight="false" outlineLevel="0" collapsed="false">
      <c r="A391" s="1" t="n">
        <v>0.383738425925926</v>
      </c>
      <c r="C391" s="1" t="n">
        <f aca="false">A391-A390</f>
        <v>0.000115740740740741</v>
      </c>
      <c r="D391" s="0" t="n">
        <v>390</v>
      </c>
    </row>
    <row r="392" customFormat="false" ht="12.75" hidden="false" customHeight="false" outlineLevel="0" collapsed="false">
      <c r="A392" s="1" t="n">
        <v>0.383854166666667</v>
      </c>
      <c r="C392" s="1" t="n">
        <f aca="false">A392-A391</f>
        <v>0.000115740740740741</v>
      </c>
      <c r="D392" s="0" t="n">
        <v>391</v>
      </c>
    </row>
    <row r="393" customFormat="false" ht="12.75" hidden="false" customHeight="false" outlineLevel="0" collapsed="false">
      <c r="A393" s="1" t="n">
        <v>0.383877314814815</v>
      </c>
      <c r="C393" s="1" t="n">
        <f aca="false">A393-A392</f>
        <v>2.31481481481481E-005</v>
      </c>
      <c r="D393" s="0" t="n">
        <v>392</v>
      </c>
    </row>
    <row r="394" customFormat="false" ht="12.75" hidden="false" customHeight="false" outlineLevel="0" collapsed="false">
      <c r="A394" s="1" t="n">
        <v>0.383981481481482</v>
      </c>
      <c r="C394" s="1" t="n">
        <f aca="false">A394-A393</f>
        <v>0.000104166666666667</v>
      </c>
      <c r="D394" s="0" t="n">
        <v>393</v>
      </c>
    </row>
    <row r="395" customFormat="false" ht="12.75" hidden="false" customHeight="false" outlineLevel="0" collapsed="false">
      <c r="A395" s="1" t="n">
        <v>0.384108796296296</v>
      </c>
      <c r="C395" s="1" t="n">
        <f aca="false">A395-A394</f>
        <v>0.000127314814814815</v>
      </c>
      <c r="D395" s="0" t="n">
        <v>394</v>
      </c>
    </row>
    <row r="396" customFormat="false" ht="12.75" hidden="false" customHeight="false" outlineLevel="0" collapsed="false">
      <c r="A396" s="1" t="n">
        <v>0.384131944444444</v>
      </c>
      <c r="C396" s="1" t="n">
        <f aca="false">A396-A395</f>
        <v>2.31481481481481E-005</v>
      </c>
      <c r="D396" s="0" t="n">
        <v>395</v>
      </c>
    </row>
    <row r="397" customFormat="false" ht="12.75" hidden="false" customHeight="false" outlineLevel="0" collapsed="false">
      <c r="A397" s="1" t="n">
        <v>0.384247685185185</v>
      </c>
      <c r="C397" s="1" t="n">
        <f aca="false">A397-A396</f>
        <v>0.000115740740740741</v>
      </c>
      <c r="D397" s="0" t="n">
        <v>396</v>
      </c>
    </row>
    <row r="398" customFormat="false" ht="12.75" hidden="false" customHeight="false" outlineLevel="0" collapsed="false">
      <c r="A398" s="1" t="n">
        <v>0.384270833333333</v>
      </c>
      <c r="C398" s="1" t="n">
        <f aca="false">A398-A397</f>
        <v>2.31481481481481E-005</v>
      </c>
      <c r="D398" s="0" t="n">
        <v>397</v>
      </c>
    </row>
    <row r="399" customFormat="false" ht="12.75" hidden="false" customHeight="false" outlineLevel="0" collapsed="false">
      <c r="A399" s="1" t="n">
        <v>0.384398148148148</v>
      </c>
      <c r="C399" s="1" t="n">
        <f aca="false">A399-A398</f>
        <v>0.000127314814814815</v>
      </c>
      <c r="D399" s="0" t="n">
        <v>398</v>
      </c>
    </row>
    <row r="400" customFormat="false" ht="12.75" hidden="false" customHeight="false" outlineLevel="0" collapsed="false">
      <c r="A400" s="1" t="n">
        <v>0.384513888888889</v>
      </c>
      <c r="C400" s="1" t="n">
        <f aca="false">A400-A399</f>
        <v>0.000115740740740741</v>
      </c>
      <c r="D400" s="0" t="n">
        <v>399</v>
      </c>
    </row>
    <row r="401" customFormat="false" ht="12.75" hidden="false" customHeight="false" outlineLevel="0" collapsed="false">
      <c r="A401" s="1" t="n">
        <v>0.384537037037037</v>
      </c>
      <c r="C401" s="1" t="n">
        <f aca="false">A401-A400</f>
        <v>2.31481481481481E-005</v>
      </c>
      <c r="D401" s="0" t="n">
        <v>400</v>
      </c>
    </row>
    <row r="402" customFormat="false" ht="12.75" hidden="false" customHeight="false" outlineLevel="0" collapsed="false">
      <c r="A402" s="1" t="n">
        <v>0.384652777777778</v>
      </c>
      <c r="C402" s="1" t="n">
        <f aca="false">A402-A401</f>
        <v>0.000115740740740741</v>
      </c>
      <c r="D402" s="0" t="n">
        <v>401</v>
      </c>
    </row>
    <row r="403" customFormat="false" ht="12.75" hidden="false" customHeight="false" outlineLevel="0" collapsed="false">
      <c r="A403" s="1" t="n">
        <v>0.3846875</v>
      </c>
      <c r="C403" s="1" t="n">
        <f aca="false">A403-A402</f>
        <v>3.47222222222222E-005</v>
      </c>
      <c r="D403" s="0" t="n">
        <v>402</v>
      </c>
    </row>
    <row r="404" customFormat="false" ht="12.75" hidden="false" customHeight="false" outlineLevel="0" collapsed="false">
      <c r="A404" s="1" t="n">
        <v>0.384803240740741</v>
      </c>
      <c r="C404" s="1" t="n">
        <f aca="false">A404-A403</f>
        <v>0.000115740740740741</v>
      </c>
      <c r="D404" s="0" t="n">
        <v>403</v>
      </c>
    </row>
    <row r="405" customFormat="false" ht="12.75" hidden="false" customHeight="false" outlineLevel="0" collapsed="false">
      <c r="A405" s="1" t="n">
        <v>0.384918981481482</v>
      </c>
      <c r="C405" s="1" t="n">
        <f aca="false">A405-A404</f>
        <v>0.000115740740740741</v>
      </c>
      <c r="D405" s="0" t="n">
        <v>404</v>
      </c>
    </row>
    <row r="406" customFormat="false" ht="12.75" hidden="false" customHeight="false" outlineLevel="0" collapsed="false">
      <c r="A406" s="1" t="n">
        <v>0.38494212962963</v>
      </c>
      <c r="C406" s="1" t="n">
        <f aca="false">A406-A405</f>
        <v>2.31481481481481E-005</v>
      </c>
      <c r="D406" s="0" t="n">
        <v>405</v>
      </c>
    </row>
    <row r="407" customFormat="false" ht="12.75" hidden="false" customHeight="false" outlineLevel="0" collapsed="false">
      <c r="A407" s="1" t="n">
        <v>0.385069444444444</v>
      </c>
      <c r="C407" s="1" t="n">
        <f aca="false">A407-A406</f>
        <v>0.000127314814814815</v>
      </c>
      <c r="D407" s="0" t="n">
        <v>406</v>
      </c>
    </row>
    <row r="408" customFormat="false" ht="12.75" hidden="false" customHeight="false" outlineLevel="0" collapsed="false">
      <c r="A408" s="1" t="n">
        <v>0.385081018518519</v>
      </c>
      <c r="C408" s="1" t="n">
        <f aca="false">A408-A407</f>
        <v>1.15740740740741E-005</v>
      </c>
      <c r="D408" s="0" t="n">
        <v>407</v>
      </c>
    </row>
    <row r="409" customFormat="false" ht="12.75" hidden="false" customHeight="false" outlineLevel="0" collapsed="false">
      <c r="A409" s="1" t="n">
        <v>0.385219907407407</v>
      </c>
      <c r="C409" s="1" t="n">
        <f aca="false">A409-A408</f>
        <v>0.000138888888888889</v>
      </c>
      <c r="D409" s="0" t="n">
        <v>408</v>
      </c>
    </row>
    <row r="410" customFormat="false" ht="12.75" hidden="false" customHeight="false" outlineLevel="0" collapsed="false">
      <c r="A410" s="1" t="n">
        <v>0.38537037037037</v>
      </c>
      <c r="C410" s="1" t="n">
        <f aca="false">A410-A409</f>
        <v>0.000150462962962963</v>
      </c>
      <c r="D410" s="0" t="n">
        <v>409</v>
      </c>
    </row>
    <row r="411" customFormat="false" ht="12.75" hidden="false" customHeight="false" outlineLevel="0" collapsed="false">
      <c r="A411" s="1" t="n">
        <v>0.385393518518519</v>
      </c>
      <c r="C411" s="1" t="n">
        <f aca="false">A411-A410</f>
        <v>2.31481481481481E-005</v>
      </c>
      <c r="D411" s="0" t="n">
        <v>410</v>
      </c>
    </row>
    <row r="412" customFormat="false" ht="12.75" hidden="false" customHeight="false" outlineLevel="0" collapsed="false">
      <c r="A412" s="2" t="n">
        <v>0.385555555555556</v>
      </c>
      <c r="B412" s="3" t="s">
        <v>3</v>
      </c>
      <c r="C412" s="1" t="n">
        <f aca="false">A412-A411</f>
        <v>0.000162037037037037</v>
      </c>
      <c r="D412" s="0" t="n">
        <v>411</v>
      </c>
    </row>
    <row r="413" customFormat="false" ht="12.75" hidden="false" customHeight="false" outlineLevel="0" collapsed="false">
      <c r="A413" s="6" t="n">
        <v>0.386921296296296</v>
      </c>
      <c r="B413" s="5"/>
      <c r="C413" s="1" t="n">
        <f aca="false">A413-A412</f>
        <v>0.00136574074074074</v>
      </c>
      <c r="D413" s="0" t="n">
        <v>412</v>
      </c>
    </row>
    <row r="414" customFormat="false" ht="12.75" hidden="false" customHeight="false" outlineLevel="0" collapsed="false">
      <c r="A414" s="6" t="n">
        <v>0.387071759259259</v>
      </c>
      <c r="B414" s="5"/>
      <c r="C414" s="1" t="n">
        <f aca="false">A414-A413</f>
        <v>0.000150462962962963</v>
      </c>
      <c r="D414" s="0" t="n">
        <v>413</v>
      </c>
    </row>
    <row r="415" customFormat="false" ht="12.75" hidden="false" customHeight="false" outlineLevel="0" collapsed="false">
      <c r="A415" s="1" t="n">
        <v>0.387199074074074</v>
      </c>
      <c r="C415" s="1" t="n">
        <f aca="false">A415-A414</f>
        <v>0.000127314814814815</v>
      </c>
      <c r="D415" s="0" t="n">
        <v>414</v>
      </c>
    </row>
    <row r="416" customFormat="false" ht="12.75" hidden="false" customHeight="false" outlineLevel="0" collapsed="false">
      <c r="A416" s="1" t="n">
        <v>0.387210648148148</v>
      </c>
      <c r="C416" s="1" t="n">
        <f aca="false">A416-A415</f>
        <v>1.15740740740741E-005</v>
      </c>
      <c r="D416" s="0" t="n">
        <v>415</v>
      </c>
    </row>
    <row r="417" customFormat="false" ht="12.75" hidden="false" customHeight="false" outlineLevel="0" collapsed="false">
      <c r="A417" s="1" t="n">
        <v>0.387337962962963</v>
      </c>
      <c r="C417" s="1" t="n">
        <f aca="false">A417-A416</f>
        <v>0.000127314814814815</v>
      </c>
      <c r="D417" s="0" t="n">
        <v>416</v>
      </c>
    </row>
    <row r="418" customFormat="false" ht="12.75" hidden="false" customHeight="false" outlineLevel="0" collapsed="false">
      <c r="A418" s="1" t="n">
        <v>0.387361111111111</v>
      </c>
      <c r="C418" s="1" t="n">
        <f aca="false">A418-A417</f>
        <v>2.31481481481481E-005</v>
      </c>
      <c r="D418" s="0" t="n">
        <v>417</v>
      </c>
    </row>
    <row r="419" customFormat="false" ht="12.75" hidden="false" customHeight="false" outlineLevel="0" collapsed="false">
      <c r="A419" s="1" t="n">
        <v>0.387488425925926</v>
      </c>
      <c r="C419" s="1" t="n">
        <f aca="false">A419-A418</f>
        <v>0.000127314814814815</v>
      </c>
      <c r="D419" s="0" t="n">
        <v>418</v>
      </c>
    </row>
    <row r="420" customFormat="false" ht="12.75" hidden="false" customHeight="false" outlineLevel="0" collapsed="false">
      <c r="A420" s="1" t="n">
        <v>0.387604166666667</v>
      </c>
      <c r="C420" s="1" t="n">
        <f aca="false">A420-A419</f>
        <v>0.000115740740740741</v>
      </c>
      <c r="D420" s="0" t="n">
        <v>419</v>
      </c>
    </row>
    <row r="421" customFormat="false" ht="12.75" hidden="false" customHeight="false" outlineLevel="0" collapsed="false">
      <c r="A421" s="1" t="n">
        <v>0.387627314814815</v>
      </c>
      <c r="C421" s="1" t="n">
        <f aca="false">A421-A420</f>
        <v>2.31481481481481E-005</v>
      </c>
      <c r="D421" s="0" t="n">
        <v>420</v>
      </c>
    </row>
    <row r="422" customFormat="false" ht="12.75" hidden="false" customHeight="false" outlineLevel="0" collapsed="false">
      <c r="A422" s="1" t="n">
        <v>0.387743055555556</v>
      </c>
      <c r="C422" s="1" t="n">
        <f aca="false">A422-A421</f>
        <v>0.000115740740740741</v>
      </c>
      <c r="D422" s="0" t="n">
        <v>421</v>
      </c>
    </row>
    <row r="423" customFormat="false" ht="12.75" hidden="false" customHeight="false" outlineLevel="0" collapsed="false">
      <c r="A423" s="1" t="n">
        <v>0.387777777777778</v>
      </c>
      <c r="C423" s="1" t="n">
        <f aca="false">A423-A422</f>
        <v>3.47222222222222E-005</v>
      </c>
      <c r="D423" s="0" t="n">
        <v>422</v>
      </c>
    </row>
    <row r="424" customFormat="false" ht="12.75" hidden="false" customHeight="false" outlineLevel="0" collapsed="false">
      <c r="A424" s="1" t="n">
        <v>0.387893518518519</v>
      </c>
      <c r="C424" s="1" t="n">
        <f aca="false">A424-A423</f>
        <v>0.000115740740740741</v>
      </c>
      <c r="D424" s="0" t="n">
        <v>423</v>
      </c>
    </row>
    <row r="425" customFormat="false" ht="12.75" hidden="false" customHeight="false" outlineLevel="0" collapsed="false">
      <c r="A425" s="1" t="n">
        <v>0.388009259259259</v>
      </c>
      <c r="C425" s="1" t="n">
        <f aca="false">A425-A424</f>
        <v>0.000115740740740741</v>
      </c>
      <c r="D425" s="0" t="n">
        <v>424</v>
      </c>
    </row>
    <row r="426" customFormat="false" ht="12.75" hidden="false" customHeight="false" outlineLevel="0" collapsed="false">
      <c r="A426" s="1" t="n">
        <v>0.388032407407407</v>
      </c>
      <c r="C426" s="1" t="n">
        <f aca="false">A426-A425</f>
        <v>2.31481481481481E-005</v>
      </c>
      <c r="D426" s="0" t="n">
        <v>425</v>
      </c>
    </row>
    <row r="427" customFormat="false" ht="12.75" hidden="false" customHeight="false" outlineLevel="0" collapsed="false">
      <c r="A427" s="1" t="n">
        <v>0.388159722222222</v>
      </c>
      <c r="C427" s="1" t="n">
        <f aca="false">A427-A426</f>
        <v>0.000127314814814815</v>
      </c>
      <c r="D427" s="0" t="n">
        <v>426</v>
      </c>
    </row>
    <row r="428" customFormat="false" ht="12.75" hidden="false" customHeight="false" outlineLevel="0" collapsed="false">
      <c r="A428" s="1" t="n">
        <v>0.388171296296296</v>
      </c>
      <c r="C428" s="1" t="n">
        <f aca="false">A428-A427</f>
        <v>1.15740740740741E-005</v>
      </c>
      <c r="D428" s="0" t="n">
        <v>427</v>
      </c>
    </row>
    <row r="429" customFormat="false" ht="12.75" hidden="false" customHeight="false" outlineLevel="0" collapsed="false">
      <c r="A429" s="1" t="n">
        <v>0.388298611111111</v>
      </c>
      <c r="C429" s="1" t="n">
        <f aca="false">A429-A428</f>
        <v>0.000127314814814815</v>
      </c>
      <c r="D429" s="0" t="n">
        <v>428</v>
      </c>
    </row>
    <row r="430" customFormat="false" ht="12.75" hidden="false" customHeight="false" outlineLevel="0" collapsed="false">
      <c r="A430" s="1" t="n">
        <v>0.388414351851852</v>
      </c>
      <c r="C430" s="1" t="n">
        <f aca="false">A430-A429</f>
        <v>0.000115740740740741</v>
      </c>
      <c r="D430" s="0" t="n">
        <v>429</v>
      </c>
    </row>
    <row r="431" customFormat="false" ht="12.75" hidden="false" customHeight="false" outlineLevel="0" collapsed="false">
      <c r="A431" s="1" t="n">
        <v>0.3884375</v>
      </c>
      <c r="C431" s="1" t="n">
        <f aca="false">A431-A430</f>
        <v>2.31481481481481E-005</v>
      </c>
      <c r="D431" s="0" t="n">
        <v>430</v>
      </c>
    </row>
    <row r="432" customFormat="false" ht="12.75" hidden="false" customHeight="false" outlineLevel="0" collapsed="false">
      <c r="A432" s="1" t="n">
        <v>0.388541666666667</v>
      </c>
      <c r="C432" s="1" t="n">
        <f aca="false">A432-A431</f>
        <v>0.000104166666666667</v>
      </c>
      <c r="D432" s="0" t="n">
        <v>431</v>
      </c>
    </row>
    <row r="433" customFormat="false" ht="12.75" hidden="false" customHeight="false" outlineLevel="0" collapsed="false">
      <c r="A433" s="1" t="n">
        <v>0.388668981481482</v>
      </c>
      <c r="C433" s="1" t="n">
        <f aca="false">A433-A432</f>
        <v>0.000127314814814815</v>
      </c>
      <c r="D433" s="0" t="n">
        <v>432</v>
      </c>
    </row>
    <row r="434" customFormat="false" ht="12.75" hidden="false" customHeight="false" outlineLevel="0" collapsed="false">
      <c r="A434" s="1" t="n">
        <v>0.38869212962963</v>
      </c>
      <c r="C434" s="1" t="n">
        <f aca="false">A434-A433</f>
        <v>2.31481481481481E-005</v>
      </c>
      <c r="D434" s="0" t="n">
        <v>433</v>
      </c>
    </row>
    <row r="435" customFormat="false" ht="12.75" hidden="false" customHeight="false" outlineLevel="0" collapsed="false">
      <c r="A435" s="1" t="n">
        <v>0.38880787037037</v>
      </c>
      <c r="C435" s="1" t="n">
        <f aca="false">A435-A434</f>
        <v>0.000115740740740741</v>
      </c>
      <c r="D435" s="0" t="n">
        <v>434</v>
      </c>
    </row>
    <row r="436" customFormat="false" ht="12.75" hidden="false" customHeight="false" outlineLevel="0" collapsed="false">
      <c r="A436" s="1" t="n">
        <v>0.388831018518519</v>
      </c>
      <c r="C436" s="1" t="n">
        <f aca="false">A436-A435</f>
        <v>2.31481481481481E-005</v>
      </c>
      <c r="D436" s="0" t="n">
        <v>435</v>
      </c>
    </row>
    <row r="437" customFormat="false" ht="12.75" hidden="false" customHeight="false" outlineLevel="0" collapsed="false">
      <c r="A437" s="1" t="n">
        <v>0.388946759259259</v>
      </c>
      <c r="C437" s="1" t="n">
        <f aca="false">A437-A436</f>
        <v>0.000115740740740741</v>
      </c>
      <c r="D437" s="0" t="n">
        <v>436</v>
      </c>
    </row>
    <row r="438" customFormat="false" ht="12.75" hidden="false" customHeight="false" outlineLevel="0" collapsed="false">
      <c r="A438" s="1" t="n">
        <v>0.3890625</v>
      </c>
      <c r="C438" s="1" t="n">
        <f aca="false">A438-A437</f>
        <v>0.000115740740740741</v>
      </c>
      <c r="D438" s="0" t="n">
        <v>437</v>
      </c>
    </row>
    <row r="439" customFormat="false" ht="12.75" hidden="false" customHeight="false" outlineLevel="0" collapsed="false">
      <c r="A439" s="1" t="n">
        <v>0.389085648148148</v>
      </c>
      <c r="C439" s="1" t="n">
        <f aca="false">A439-A438</f>
        <v>2.31481481481481E-005</v>
      </c>
      <c r="D439" s="0" t="n">
        <v>438</v>
      </c>
    </row>
    <row r="440" customFormat="false" ht="12.75" hidden="false" customHeight="false" outlineLevel="0" collapsed="false">
      <c r="A440" s="1" t="n">
        <v>0.389201388888889</v>
      </c>
      <c r="C440" s="1" t="n">
        <f aca="false">A440-A439</f>
        <v>0.000115740740740741</v>
      </c>
      <c r="D440" s="0" t="n">
        <v>439</v>
      </c>
    </row>
    <row r="441" customFormat="false" ht="12.75" hidden="false" customHeight="false" outlineLevel="0" collapsed="false">
      <c r="A441" s="1" t="n">
        <v>0.38931712962963</v>
      </c>
      <c r="C441" s="1" t="n">
        <f aca="false">A441-A440</f>
        <v>0.000115740740740741</v>
      </c>
      <c r="D441" s="0" t="n">
        <v>440</v>
      </c>
    </row>
    <row r="442" customFormat="false" ht="12.75" hidden="false" customHeight="false" outlineLevel="0" collapsed="false">
      <c r="A442" s="1" t="n">
        <v>0.389340277777778</v>
      </c>
      <c r="C442" s="1" t="n">
        <f aca="false">A442-A441</f>
        <v>2.31481481481481E-005</v>
      </c>
      <c r="D442" s="0" t="n">
        <v>441</v>
      </c>
    </row>
    <row r="443" customFormat="false" ht="12.75" hidden="false" customHeight="false" outlineLevel="0" collapsed="false">
      <c r="A443" s="1" t="n">
        <v>0.389456018518519</v>
      </c>
      <c r="C443" s="1" t="n">
        <f aca="false">A443-A442</f>
        <v>0.000115740740740741</v>
      </c>
      <c r="D443" s="0" t="n">
        <v>442</v>
      </c>
    </row>
    <row r="444" customFormat="false" ht="12.75" hidden="false" customHeight="false" outlineLevel="0" collapsed="false">
      <c r="A444" s="1" t="n">
        <v>0.389571759259259</v>
      </c>
      <c r="C444" s="1" t="n">
        <f aca="false">A444-A443</f>
        <v>0.000115740740740741</v>
      </c>
      <c r="D444" s="0" t="n">
        <v>443</v>
      </c>
    </row>
    <row r="445" customFormat="false" ht="12.75" hidden="false" customHeight="false" outlineLevel="0" collapsed="false">
      <c r="A445" s="1" t="n">
        <v>0.389594907407407</v>
      </c>
      <c r="C445" s="1" t="n">
        <f aca="false">A445-A444</f>
        <v>2.31481481481481E-005</v>
      </c>
      <c r="D445" s="0" t="n">
        <v>444</v>
      </c>
    </row>
    <row r="446" customFormat="false" ht="12.75" hidden="false" customHeight="false" outlineLevel="0" collapsed="false">
      <c r="A446" s="1" t="n">
        <v>0.389710648148148</v>
      </c>
      <c r="C446" s="1" t="n">
        <f aca="false">A446-A445</f>
        <v>0.000115740740740741</v>
      </c>
      <c r="D446" s="0" t="n">
        <v>445</v>
      </c>
    </row>
    <row r="447" customFormat="false" ht="12.75" hidden="false" customHeight="false" outlineLevel="0" collapsed="false">
      <c r="A447" s="1" t="n">
        <v>0.389826388888889</v>
      </c>
      <c r="C447" s="1" t="n">
        <f aca="false">A447-A446</f>
        <v>0.000115740740740741</v>
      </c>
      <c r="D447" s="0" t="n">
        <v>446</v>
      </c>
    </row>
    <row r="448" customFormat="false" ht="12.75" hidden="false" customHeight="false" outlineLevel="0" collapsed="false">
      <c r="A448" s="1" t="n">
        <v>0.389837962962963</v>
      </c>
      <c r="C448" s="1" t="n">
        <f aca="false">A448-A447</f>
        <v>1.15740740740741E-005</v>
      </c>
      <c r="D448" s="0" t="n">
        <v>447</v>
      </c>
    </row>
    <row r="449" customFormat="false" ht="12.75" hidden="false" customHeight="false" outlineLevel="0" collapsed="false">
      <c r="A449" s="1" t="n">
        <v>0.389965277777778</v>
      </c>
      <c r="C449" s="1" t="n">
        <f aca="false">A449-A448</f>
        <v>0.000127314814814815</v>
      </c>
      <c r="D449" s="0" t="n">
        <v>448</v>
      </c>
    </row>
    <row r="450" customFormat="false" ht="12.75" hidden="false" customHeight="false" outlineLevel="0" collapsed="false">
      <c r="A450" s="1" t="n">
        <v>0.389976851851852</v>
      </c>
      <c r="C450" s="1" t="n">
        <f aca="false">A450-A449</f>
        <v>1.15740740740741E-005</v>
      </c>
      <c r="D450" s="0" t="n">
        <v>449</v>
      </c>
    </row>
    <row r="451" customFormat="false" ht="12.75" hidden="false" customHeight="false" outlineLevel="0" collapsed="false">
      <c r="A451" s="1" t="n">
        <v>0.390104166666667</v>
      </c>
      <c r="C451" s="1" t="n">
        <f aca="false">A451-A450</f>
        <v>0.000127314814814815</v>
      </c>
      <c r="D451" s="0" t="n">
        <v>450</v>
      </c>
    </row>
    <row r="452" customFormat="false" ht="12.75" hidden="false" customHeight="false" outlineLevel="0" collapsed="false">
      <c r="A452" s="1" t="n">
        <v>0.390219907407407</v>
      </c>
      <c r="C452" s="1" t="n">
        <f aca="false">A452-A451</f>
        <v>0.000115740740740741</v>
      </c>
      <c r="D452" s="0" t="n">
        <v>451</v>
      </c>
    </row>
    <row r="453" customFormat="false" ht="12.75" hidden="false" customHeight="false" outlineLevel="0" collapsed="false">
      <c r="A453" s="1" t="n">
        <v>0.390243055555556</v>
      </c>
      <c r="C453" s="1" t="n">
        <f aca="false">A453-A452</f>
        <v>2.31481481481481E-005</v>
      </c>
      <c r="D453" s="0" t="n">
        <v>452</v>
      </c>
    </row>
    <row r="454" customFormat="false" ht="12.75" hidden="false" customHeight="false" outlineLevel="0" collapsed="false">
      <c r="A454" s="1" t="n">
        <v>0.390358796296296</v>
      </c>
      <c r="C454" s="1" t="n">
        <f aca="false">A454-A453</f>
        <v>0.000115740740740741</v>
      </c>
      <c r="D454" s="0" t="n">
        <v>453</v>
      </c>
    </row>
    <row r="455" customFormat="false" ht="12.75" hidden="false" customHeight="false" outlineLevel="0" collapsed="false">
      <c r="A455" s="1" t="n">
        <v>0.390486111111111</v>
      </c>
      <c r="C455" s="1" t="n">
        <f aca="false">A455-A454</f>
        <v>0.000127314814814815</v>
      </c>
      <c r="D455" s="0" t="n">
        <v>454</v>
      </c>
    </row>
    <row r="456" customFormat="false" ht="12.75" hidden="false" customHeight="false" outlineLevel="0" collapsed="false">
      <c r="A456" s="1" t="n">
        <v>0.390497685185185</v>
      </c>
      <c r="C456" s="1" t="n">
        <f aca="false">A456-A455</f>
        <v>1.15740740740741E-005</v>
      </c>
      <c r="D456" s="0" t="n">
        <v>455</v>
      </c>
    </row>
    <row r="457" customFormat="false" ht="12.75" hidden="false" customHeight="false" outlineLevel="0" collapsed="false">
      <c r="A457" s="1" t="n">
        <v>0.390625</v>
      </c>
      <c r="C457" s="1" t="n">
        <f aca="false">A457-A456</f>
        <v>0.000127314814814815</v>
      </c>
      <c r="D457" s="0" t="n">
        <v>456</v>
      </c>
    </row>
    <row r="458" customFormat="false" ht="12.75" hidden="false" customHeight="false" outlineLevel="0" collapsed="false">
      <c r="A458" s="1" t="n">
        <v>0.390636574074074</v>
      </c>
      <c r="C458" s="1" t="n">
        <f aca="false">A458-A457</f>
        <v>1.15740740740741E-005</v>
      </c>
      <c r="D458" s="0" t="n">
        <v>457</v>
      </c>
    </row>
    <row r="459" customFormat="false" ht="12.75" hidden="false" customHeight="false" outlineLevel="0" collapsed="false">
      <c r="A459" s="1" t="n">
        <v>0.390763888888889</v>
      </c>
      <c r="C459" s="1" t="n">
        <f aca="false">A459-A458</f>
        <v>0.000127314814814815</v>
      </c>
      <c r="D459" s="0" t="n">
        <v>458</v>
      </c>
    </row>
    <row r="460" customFormat="false" ht="12.75" hidden="false" customHeight="false" outlineLevel="0" collapsed="false">
      <c r="A460" s="1" t="n">
        <v>0.39087962962963</v>
      </c>
      <c r="C460" s="1" t="n">
        <f aca="false">A460-A459</f>
        <v>0.000115740740740741</v>
      </c>
      <c r="D460" s="0" t="n">
        <v>459</v>
      </c>
    </row>
    <row r="461" customFormat="false" ht="12.75" hidden="false" customHeight="false" outlineLevel="0" collapsed="false">
      <c r="A461" s="1" t="n">
        <v>0.390902777777778</v>
      </c>
      <c r="C461" s="1" t="n">
        <f aca="false">A461-A460</f>
        <v>2.31481481481481E-005</v>
      </c>
      <c r="D461" s="0" t="n">
        <v>460</v>
      </c>
    </row>
    <row r="462" customFormat="false" ht="12.75" hidden="false" customHeight="false" outlineLevel="0" collapsed="false">
      <c r="A462" s="1" t="n">
        <v>0.391018518518519</v>
      </c>
      <c r="C462" s="1" t="n">
        <f aca="false">A462-A461</f>
        <v>0.000115740740740741</v>
      </c>
      <c r="D462" s="0" t="n">
        <v>461</v>
      </c>
    </row>
    <row r="463" customFormat="false" ht="12.75" hidden="false" customHeight="false" outlineLevel="0" collapsed="false">
      <c r="A463" s="1" t="n">
        <v>0.391134259259259</v>
      </c>
      <c r="C463" s="1" t="n">
        <f aca="false">A463-A462</f>
        <v>0.000115740740740741</v>
      </c>
      <c r="D463" s="0" t="n">
        <v>462</v>
      </c>
    </row>
    <row r="464" customFormat="false" ht="12.75" hidden="false" customHeight="false" outlineLevel="0" collapsed="false">
      <c r="A464" s="1" t="n">
        <v>0.391157407407407</v>
      </c>
      <c r="C464" s="1" t="n">
        <f aca="false">A464-A463</f>
        <v>2.31481481481481E-005</v>
      </c>
      <c r="D464" s="0" t="n">
        <v>463</v>
      </c>
    </row>
    <row r="465" customFormat="false" ht="12.75" hidden="false" customHeight="false" outlineLevel="0" collapsed="false">
      <c r="A465" s="1" t="n">
        <v>0.391273148148148</v>
      </c>
      <c r="C465" s="1" t="n">
        <f aca="false">A465-A464</f>
        <v>0.000115740740740741</v>
      </c>
      <c r="D465" s="0" t="n">
        <v>464</v>
      </c>
    </row>
    <row r="466" customFormat="false" ht="12.75" hidden="false" customHeight="false" outlineLevel="0" collapsed="false">
      <c r="A466" s="1" t="n">
        <v>0.391296296296296</v>
      </c>
      <c r="C466" s="1" t="n">
        <f aca="false">A466-A465</f>
        <v>2.31481481481481E-005</v>
      </c>
      <c r="D466" s="0" t="n">
        <v>465</v>
      </c>
    </row>
    <row r="467" customFormat="false" ht="12.75" hidden="false" customHeight="false" outlineLevel="0" collapsed="false">
      <c r="A467" s="1" t="n">
        <v>0.391412037037037</v>
      </c>
      <c r="C467" s="1" t="n">
        <f aca="false">A467-A466</f>
        <v>0.000115740740740741</v>
      </c>
      <c r="D467" s="0" t="n">
        <v>466</v>
      </c>
    </row>
    <row r="468" customFormat="false" ht="12.75" hidden="false" customHeight="false" outlineLevel="0" collapsed="false">
      <c r="A468" s="1" t="n">
        <v>0.391527777777778</v>
      </c>
      <c r="C468" s="1" t="n">
        <f aca="false">A468-A467</f>
        <v>0.000115740740740741</v>
      </c>
      <c r="D468" s="0" t="n">
        <v>467</v>
      </c>
    </row>
    <row r="469" customFormat="false" ht="12.75" hidden="false" customHeight="false" outlineLevel="0" collapsed="false">
      <c r="A469" s="1" t="n">
        <v>0.391550925925926</v>
      </c>
      <c r="C469" s="1" t="n">
        <f aca="false">A469-A468</f>
        <v>2.31481481481481E-005</v>
      </c>
      <c r="D469" s="0" t="n">
        <v>468</v>
      </c>
    </row>
    <row r="470" customFormat="false" ht="12.75" hidden="false" customHeight="false" outlineLevel="0" collapsed="false">
      <c r="A470" s="1" t="n">
        <v>0.391666666666667</v>
      </c>
      <c r="C470" s="1" t="n">
        <f aca="false">A470-A469</f>
        <v>0.000115740740740741</v>
      </c>
      <c r="D470" s="0" t="n">
        <v>469</v>
      </c>
    </row>
    <row r="471" customFormat="false" ht="12.75" hidden="false" customHeight="false" outlineLevel="0" collapsed="false">
      <c r="A471" s="1" t="n">
        <v>0.391793981481482</v>
      </c>
      <c r="C471" s="1" t="n">
        <f aca="false">A471-A470</f>
        <v>0.000127314814814815</v>
      </c>
      <c r="D471" s="0" t="n">
        <v>470</v>
      </c>
    </row>
    <row r="472" customFormat="false" ht="12.75" hidden="false" customHeight="false" outlineLevel="0" collapsed="false">
      <c r="A472" s="1" t="n">
        <v>0.391805555555556</v>
      </c>
      <c r="C472" s="1" t="n">
        <f aca="false">A472-A471</f>
        <v>1.15740740740741E-005</v>
      </c>
      <c r="D472" s="0" t="n">
        <v>471</v>
      </c>
    </row>
    <row r="473" customFormat="false" ht="12.75" hidden="false" customHeight="false" outlineLevel="0" collapsed="false">
      <c r="A473" s="1" t="n">
        <v>0.39193287037037</v>
      </c>
      <c r="C473" s="1" t="n">
        <f aca="false">A473-A472</f>
        <v>0.000127314814814815</v>
      </c>
      <c r="D473" s="0" t="n">
        <v>472</v>
      </c>
    </row>
    <row r="474" customFormat="false" ht="12.75" hidden="false" customHeight="false" outlineLevel="0" collapsed="false">
      <c r="A474" s="1" t="n">
        <v>0.391944444444444</v>
      </c>
      <c r="C474" s="1" t="n">
        <f aca="false">A474-A473</f>
        <v>1.15740740740741E-005</v>
      </c>
      <c r="D474" s="0" t="n">
        <v>473</v>
      </c>
    </row>
    <row r="475" customFormat="false" ht="12.75" hidden="false" customHeight="false" outlineLevel="0" collapsed="false">
      <c r="A475" s="1" t="n">
        <v>0.392071759259259</v>
      </c>
      <c r="C475" s="1" t="n">
        <f aca="false">A475-A474</f>
        <v>0.000127314814814815</v>
      </c>
      <c r="D475" s="0" t="n">
        <v>474</v>
      </c>
    </row>
    <row r="476" customFormat="false" ht="12.75" hidden="false" customHeight="false" outlineLevel="0" collapsed="false">
      <c r="A476" s="1" t="n">
        <v>0.3921875</v>
      </c>
      <c r="C476" s="1" t="n">
        <f aca="false">A476-A475</f>
        <v>0.000115740740740741</v>
      </c>
      <c r="D476" s="0" t="n">
        <v>475</v>
      </c>
    </row>
    <row r="477" customFormat="false" ht="12.75" hidden="false" customHeight="false" outlineLevel="0" collapsed="false">
      <c r="A477" s="1" t="n">
        <v>0.392210648148148</v>
      </c>
      <c r="C477" s="1" t="n">
        <f aca="false">A477-A476</f>
        <v>2.31481481481481E-005</v>
      </c>
      <c r="D477" s="0" t="n">
        <v>476</v>
      </c>
    </row>
    <row r="478" customFormat="false" ht="12.75" hidden="false" customHeight="false" outlineLevel="0" collapsed="false">
      <c r="A478" s="1" t="n">
        <v>0.392314814814815</v>
      </c>
      <c r="C478" s="1" t="n">
        <f aca="false">A478-A477</f>
        <v>0.000104166666666667</v>
      </c>
      <c r="D478" s="0" t="n">
        <v>477</v>
      </c>
    </row>
    <row r="479" customFormat="false" ht="12.75" hidden="false" customHeight="false" outlineLevel="0" collapsed="false">
      <c r="A479" s="1" t="n">
        <v>0.392430555555556</v>
      </c>
      <c r="C479" s="1" t="n">
        <f aca="false">A479-A478</f>
        <v>0.000115740740740741</v>
      </c>
      <c r="D479" s="0" t="n">
        <v>478</v>
      </c>
    </row>
    <row r="480" customFormat="false" ht="12.75" hidden="false" customHeight="false" outlineLevel="0" collapsed="false">
      <c r="A480" s="1" t="n">
        <v>0.392453703703704</v>
      </c>
      <c r="C480" s="1" t="n">
        <f aca="false">A480-A479</f>
        <v>2.31481481481481E-005</v>
      </c>
      <c r="D480" s="0" t="n">
        <v>479</v>
      </c>
    </row>
    <row r="481" customFormat="false" ht="12.75" hidden="false" customHeight="false" outlineLevel="0" collapsed="false">
      <c r="A481" s="1" t="n">
        <v>0.39255787037037</v>
      </c>
      <c r="C481" s="1" t="n">
        <f aca="false">A481-A480</f>
        <v>0.000104166666666667</v>
      </c>
      <c r="D481" s="0" t="n">
        <v>480</v>
      </c>
    </row>
    <row r="482" customFormat="false" ht="12.75" hidden="false" customHeight="false" outlineLevel="0" collapsed="false">
      <c r="A482" s="1" t="n">
        <v>0.392673611111111</v>
      </c>
      <c r="C482" s="1" t="n">
        <f aca="false">A482-A481</f>
        <v>0.000115740740740741</v>
      </c>
      <c r="D482" s="0" t="n">
        <v>481</v>
      </c>
    </row>
    <row r="483" customFormat="false" ht="12.75" hidden="false" customHeight="false" outlineLevel="0" collapsed="false">
      <c r="A483" s="1" t="n">
        <v>0.392696759259259</v>
      </c>
      <c r="C483" s="1" t="n">
        <f aca="false">A483-A482</f>
        <v>2.31481481481481E-005</v>
      </c>
      <c r="D483" s="0" t="n">
        <v>482</v>
      </c>
    </row>
    <row r="484" customFormat="false" ht="12.75" hidden="false" customHeight="false" outlineLevel="0" collapsed="false">
      <c r="A484" s="1" t="n">
        <v>0.392800925925926</v>
      </c>
      <c r="C484" s="1" t="n">
        <f aca="false">A484-A483</f>
        <v>0.000104166666666667</v>
      </c>
      <c r="D484" s="0" t="n">
        <v>483</v>
      </c>
    </row>
    <row r="485" customFormat="false" ht="12.75" hidden="false" customHeight="false" outlineLevel="0" collapsed="false">
      <c r="A485" s="1" t="n">
        <v>0.392905092592593</v>
      </c>
      <c r="C485" s="1" t="n">
        <f aca="false">A485-A484</f>
        <v>0.000104166666666667</v>
      </c>
      <c r="D485" s="0" t="n">
        <v>484</v>
      </c>
    </row>
    <row r="486" customFormat="false" ht="12.75" hidden="false" customHeight="false" outlineLevel="0" collapsed="false">
      <c r="A486" s="1" t="n">
        <v>0.392928240740741</v>
      </c>
      <c r="C486" s="1" t="n">
        <f aca="false">A486-A485</f>
        <v>2.31481481481481E-005</v>
      </c>
      <c r="D486" s="0" t="n">
        <v>485</v>
      </c>
    </row>
    <row r="487" customFormat="false" ht="12.75" hidden="false" customHeight="false" outlineLevel="0" collapsed="false">
      <c r="A487" s="1" t="n">
        <v>0.393043981481481</v>
      </c>
      <c r="C487" s="1" t="n">
        <f aca="false">A487-A486</f>
        <v>0.000115740740740741</v>
      </c>
      <c r="D487" s="0" t="n">
        <v>486</v>
      </c>
    </row>
    <row r="488" customFormat="false" ht="12.75" hidden="false" customHeight="false" outlineLevel="0" collapsed="false">
      <c r="A488" s="1" t="n">
        <v>0.393148148148148</v>
      </c>
      <c r="C488" s="1" t="n">
        <f aca="false">A488-A487</f>
        <v>0.000104166666666667</v>
      </c>
      <c r="D488" s="0" t="n">
        <v>487</v>
      </c>
    </row>
    <row r="489" customFormat="false" ht="12.75" hidden="false" customHeight="false" outlineLevel="0" collapsed="false">
      <c r="A489" s="1" t="n">
        <v>0.393171296296296</v>
      </c>
      <c r="C489" s="1" t="n">
        <f aca="false">A489-A488</f>
        <v>2.31481481481481E-005</v>
      </c>
      <c r="D489" s="0" t="n">
        <v>488</v>
      </c>
    </row>
    <row r="490" customFormat="false" ht="12.75" hidden="false" customHeight="false" outlineLevel="0" collapsed="false">
      <c r="A490" s="1" t="n">
        <v>0.393275462962963</v>
      </c>
      <c r="C490" s="1" t="n">
        <f aca="false">A490-A489</f>
        <v>0.000104166666666667</v>
      </c>
      <c r="D490" s="0" t="n">
        <v>489</v>
      </c>
    </row>
    <row r="491" customFormat="false" ht="12.75" hidden="false" customHeight="false" outlineLevel="0" collapsed="false">
      <c r="A491" s="1" t="n">
        <v>0.393391203703704</v>
      </c>
      <c r="C491" s="1" t="n">
        <f aca="false">A491-A490</f>
        <v>0.000115740740740741</v>
      </c>
      <c r="D491" s="0" t="n">
        <v>490</v>
      </c>
    </row>
    <row r="492" customFormat="false" ht="12.75" hidden="false" customHeight="false" outlineLevel="0" collapsed="false">
      <c r="A492" s="1" t="n">
        <v>0.393414351851852</v>
      </c>
      <c r="C492" s="1" t="n">
        <f aca="false">A492-A491</f>
        <v>2.31481481481481E-005</v>
      </c>
      <c r="D492" s="0" t="n">
        <v>491</v>
      </c>
    </row>
    <row r="493" customFormat="false" ht="12.75" hidden="false" customHeight="false" outlineLevel="0" collapsed="false">
      <c r="A493" s="1" t="n">
        <v>0.393530092592593</v>
      </c>
      <c r="C493" s="1" t="n">
        <f aca="false">A493-A492</f>
        <v>0.000115740740740741</v>
      </c>
      <c r="D493" s="0" t="n">
        <v>492</v>
      </c>
    </row>
    <row r="494" customFormat="false" ht="12.75" hidden="false" customHeight="false" outlineLevel="0" collapsed="false">
      <c r="A494" s="1" t="n">
        <v>0.393634259259259</v>
      </c>
      <c r="C494" s="1" t="n">
        <f aca="false">A494-A493</f>
        <v>0.000104166666666667</v>
      </c>
      <c r="D494" s="0" t="n">
        <v>493</v>
      </c>
    </row>
    <row r="495" customFormat="false" ht="12.75" hidden="false" customHeight="false" outlineLevel="0" collapsed="false">
      <c r="A495" s="1" t="n">
        <v>0.393657407407407</v>
      </c>
      <c r="C495" s="1" t="n">
        <f aca="false">A495-A494</f>
        <v>2.31481481481481E-005</v>
      </c>
      <c r="D495" s="0" t="n">
        <v>494</v>
      </c>
    </row>
    <row r="496" customFormat="false" ht="12.75" hidden="false" customHeight="false" outlineLevel="0" collapsed="false">
      <c r="A496" s="1" t="n">
        <v>0.393761574074074</v>
      </c>
      <c r="C496" s="1" t="n">
        <f aca="false">A496-A495</f>
        <v>0.000104166666666667</v>
      </c>
      <c r="D496" s="0" t="n">
        <v>495</v>
      </c>
    </row>
    <row r="497" customFormat="false" ht="12.75" hidden="false" customHeight="false" outlineLevel="0" collapsed="false">
      <c r="A497" s="1" t="n">
        <v>0.393877314814815</v>
      </c>
      <c r="C497" s="1" t="n">
        <f aca="false">A497-A496</f>
        <v>0.000115740740740741</v>
      </c>
      <c r="D497" s="0" t="n">
        <v>496</v>
      </c>
    </row>
    <row r="498" customFormat="false" ht="12.75" hidden="false" customHeight="false" outlineLevel="0" collapsed="false">
      <c r="A498" s="1" t="n">
        <v>0.393888888888889</v>
      </c>
      <c r="C498" s="1" t="n">
        <f aca="false">A498-A497</f>
        <v>1.15740740740741E-005</v>
      </c>
      <c r="D498" s="0" t="n">
        <v>497</v>
      </c>
    </row>
    <row r="499" customFormat="false" ht="12.75" hidden="false" customHeight="false" outlineLevel="0" collapsed="false">
      <c r="A499" s="1" t="n">
        <v>0.39400462962963</v>
      </c>
      <c r="C499" s="1" t="n">
        <f aca="false">A499-A498</f>
        <v>0.000115740740740741</v>
      </c>
      <c r="D499" s="0" t="n">
        <v>498</v>
      </c>
    </row>
    <row r="500" customFormat="false" ht="12.75" hidden="false" customHeight="false" outlineLevel="0" collapsed="false">
      <c r="A500" s="1" t="n">
        <v>0.394108796296296</v>
      </c>
      <c r="C500" s="1" t="n">
        <f aca="false">A500-A499</f>
        <v>0.000104166666666667</v>
      </c>
      <c r="D500" s="0" t="n">
        <v>499</v>
      </c>
    </row>
    <row r="501" customFormat="false" ht="12.75" hidden="false" customHeight="false" outlineLevel="0" collapsed="false">
      <c r="A501" s="1" t="n">
        <v>0.394143518518519</v>
      </c>
      <c r="C501" s="1" t="n">
        <f aca="false">A501-A500</f>
        <v>3.47222222222222E-005</v>
      </c>
      <c r="D501" s="0" t="n">
        <v>500</v>
      </c>
    </row>
    <row r="502" customFormat="false" ht="12.75" hidden="false" customHeight="false" outlineLevel="0" collapsed="false">
      <c r="A502" s="1" t="n">
        <v>0.394236111111111</v>
      </c>
      <c r="C502" s="1" t="n">
        <f aca="false">A502-A501</f>
        <v>9.25925925925926E-005</v>
      </c>
      <c r="D502" s="0" t="n">
        <v>501</v>
      </c>
    </row>
    <row r="503" customFormat="false" ht="12.75" hidden="false" customHeight="false" outlineLevel="0" collapsed="false">
      <c r="A503" s="1" t="n">
        <v>0.394351851851852</v>
      </c>
      <c r="C503" s="1" t="n">
        <f aca="false">A503-A502</f>
        <v>0.000115740740740741</v>
      </c>
      <c r="D503" s="0" t="n">
        <v>502</v>
      </c>
    </row>
    <row r="504" customFormat="false" ht="12.75" hidden="false" customHeight="false" outlineLevel="0" collapsed="false">
      <c r="A504" s="1" t="n">
        <v>0.394375</v>
      </c>
      <c r="C504" s="1" t="n">
        <f aca="false">A504-A503</f>
        <v>2.31481481481481E-005</v>
      </c>
      <c r="D504" s="0" t="n">
        <v>503</v>
      </c>
    </row>
    <row r="505" customFormat="false" ht="12.75" hidden="false" customHeight="false" outlineLevel="0" collapsed="false">
      <c r="A505" s="1" t="n">
        <v>0.394479166666667</v>
      </c>
      <c r="C505" s="1" t="n">
        <f aca="false">A505-A504</f>
        <v>0.000104166666666667</v>
      </c>
      <c r="D505" s="0" t="n">
        <v>504</v>
      </c>
    </row>
    <row r="506" customFormat="false" ht="12.75" hidden="false" customHeight="false" outlineLevel="0" collapsed="false">
      <c r="A506" s="1" t="n">
        <v>0.394594907407407</v>
      </c>
      <c r="C506" s="1" t="n">
        <f aca="false">A506-A505</f>
        <v>0.000115740740740741</v>
      </c>
      <c r="D506" s="0" t="n">
        <v>505</v>
      </c>
    </row>
    <row r="507" customFormat="false" ht="12.75" hidden="false" customHeight="false" outlineLevel="0" collapsed="false">
      <c r="A507" s="1" t="n">
        <v>0.394618055555556</v>
      </c>
      <c r="C507" s="1" t="n">
        <f aca="false">A507-A506</f>
        <v>2.31481481481481E-005</v>
      </c>
      <c r="D507" s="0" t="n">
        <v>506</v>
      </c>
    </row>
    <row r="508" customFormat="false" ht="12.75" hidden="false" customHeight="false" outlineLevel="0" collapsed="false">
      <c r="A508" s="1" t="n">
        <v>0.394710648148148</v>
      </c>
      <c r="C508" s="1" t="n">
        <f aca="false">A508-A507</f>
        <v>9.25925925925926E-005</v>
      </c>
      <c r="D508" s="0" t="n">
        <v>507</v>
      </c>
    </row>
    <row r="509" customFormat="false" ht="12.75" hidden="false" customHeight="false" outlineLevel="0" collapsed="false">
      <c r="A509" s="1" t="n">
        <v>0.394826388888889</v>
      </c>
      <c r="C509" s="1" t="n">
        <f aca="false">A509-A508</f>
        <v>0.000115740740740741</v>
      </c>
      <c r="D509" s="0" t="n">
        <v>508</v>
      </c>
    </row>
    <row r="510" customFormat="false" ht="12.75" hidden="false" customHeight="false" outlineLevel="0" collapsed="false">
      <c r="A510" s="1" t="n">
        <v>0.394849537037037</v>
      </c>
      <c r="C510" s="1" t="n">
        <f aca="false">A510-A509</f>
        <v>2.31481481481481E-005</v>
      </c>
      <c r="D510" s="0" t="n">
        <v>509</v>
      </c>
    </row>
    <row r="511" customFormat="false" ht="12.75" hidden="false" customHeight="false" outlineLevel="0" collapsed="false">
      <c r="A511" s="1" t="n">
        <v>0.394965277777778</v>
      </c>
      <c r="C511" s="1" t="n">
        <f aca="false">A511-A510</f>
        <v>0.000115740740740741</v>
      </c>
      <c r="D511" s="0" t="n">
        <v>510</v>
      </c>
    </row>
    <row r="512" customFormat="false" ht="12.75" hidden="false" customHeight="false" outlineLevel="0" collapsed="false">
      <c r="A512" s="1" t="n">
        <v>0.395081018518519</v>
      </c>
      <c r="C512" s="1" t="n">
        <f aca="false">A512-A511</f>
        <v>0.000115740740740741</v>
      </c>
      <c r="D512" s="0" t="n">
        <v>511</v>
      </c>
    </row>
    <row r="513" customFormat="false" ht="12.75" hidden="false" customHeight="false" outlineLevel="0" collapsed="false">
      <c r="A513" s="1" t="n">
        <v>0.395219907407407</v>
      </c>
      <c r="C513" s="1" t="n">
        <f aca="false">A513-A512</f>
        <v>0.000138888888888889</v>
      </c>
      <c r="D513" s="0" t="n">
        <v>512</v>
      </c>
    </row>
    <row r="514" customFormat="false" ht="12.75" hidden="false" customHeight="false" outlineLevel="0" collapsed="false">
      <c r="A514" s="1" t="n">
        <v>0.395243055555556</v>
      </c>
      <c r="C514" s="1" t="n">
        <f aca="false">A514-A513</f>
        <v>2.31481481481481E-005</v>
      </c>
      <c r="D514" s="0" t="n">
        <v>513</v>
      </c>
    </row>
    <row r="515" customFormat="false" ht="12.75" hidden="false" customHeight="false" outlineLevel="0" collapsed="false">
      <c r="A515" s="1" t="n">
        <v>0.395393518518519</v>
      </c>
      <c r="C515" s="1" t="n">
        <f aca="false">A515-A514</f>
        <v>0.000150462962962963</v>
      </c>
      <c r="D515" s="0" t="n">
        <v>514</v>
      </c>
    </row>
    <row r="516" customFormat="false" ht="12.75" hidden="false" customHeight="false" outlineLevel="0" collapsed="false">
      <c r="A516" s="1" t="n">
        <v>0.395416666666667</v>
      </c>
      <c r="C516" s="1" t="n">
        <f aca="false">A516-A515</f>
        <v>2.31481481481481E-005</v>
      </c>
      <c r="D516" s="0" t="n">
        <v>515</v>
      </c>
    </row>
    <row r="517" customFormat="false" ht="12.75" hidden="false" customHeight="false" outlineLevel="0" collapsed="false">
      <c r="A517" s="2" t="n">
        <v>0.395578703703704</v>
      </c>
      <c r="B517" s="3" t="s">
        <v>4</v>
      </c>
      <c r="C517" s="1" t="n">
        <f aca="false">A517-A516</f>
        <v>0.000162037037037037</v>
      </c>
      <c r="D517" s="0" t="n">
        <v>516</v>
      </c>
    </row>
    <row r="518" customFormat="false" ht="12.75" hidden="false" customHeight="false" outlineLevel="0" collapsed="false">
      <c r="A518" s="1" t="n">
        <v>0.39681712962963</v>
      </c>
      <c r="C518" s="1" t="n">
        <f aca="false">A518-A517</f>
        <v>0.00123842592592593</v>
      </c>
      <c r="D518" s="0" t="n">
        <v>517</v>
      </c>
    </row>
    <row r="519" customFormat="false" ht="12.75" hidden="false" customHeight="false" outlineLevel="0" collapsed="false">
      <c r="A519" s="1" t="n">
        <v>0.396840277777778</v>
      </c>
      <c r="C519" s="1" t="n">
        <f aca="false">A519-A518</f>
        <v>2.31481481481481E-005</v>
      </c>
      <c r="D519" s="0" t="n">
        <v>518</v>
      </c>
    </row>
    <row r="520" customFormat="false" ht="12.75" hidden="false" customHeight="false" outlineLevel="0" collapsed="false">
      <c r="A520" s="1" t="n">
        <v>0.396967592592593</v>
      </c>
      <c r="C520" s="1" t="n">
        <f aca="false">A520-A519</f>
        <v>0.000127314814814815</v>
      </c>
      <c r="D520" s="0" t="n">
        <v>519</v>
      </c>
    </row>
    <row r="521" customFormat="false" ht="12.75" hidden="false" customHeight="false" outlineLevel="0" collapsed="false">
      <c r="A521" s="1" t="n">
        <v>0.397094907407407</v>
      </c>
      <c r="C521" s="1" t="n">
        <f aca="false">A521-A520</f>
        <v>0.000127314814814815</v>
      </c>
      <c r="D521" s="0" t="n">
        <v>520</v>
      </c>
    </row>
    <row r="522" customFormat="false" ht="12.75" hidden="false" customHeight="false" outlineLevel="0" collapsed="false">
      <c r="A522" s="1" t="n">
        <v>0.397106481481482</v>
      </c>
      <c r="C522" s="1" t="n">
        <f aca="false">A522-A521</f>
        <v>1.15740740740741E-005</v>
      </c>
      <c r="D522" s="0" t="n">
        <v>521</v>
      </c>
    </row>
    <row r="523" customFormat="false" ht="12.75" hidden="false" customHeight="false" outlineLevel="0" collapsed="false">
      <c r="A523" s="1" t="n">
        <v>0.397233796296296</v>
      </c>
      <c r="C523" s="1" t="n">
        <f aca="false">A523-A522</f>
        <v>0.000127314814814815</v>
      </c>
      <c r="D523" s="0" t="n">
        <v>522</v>
      </c>
    </row>
    <row r="524" customFormat="false" ht="12.75" hidden="false" customHeight="false" outlineLevel="0" collapsed="false">
      <c r="A524" s="1" t="n">
        <v>0.397361111111111</v>
      </c>
      <c r="C524" s="1" t="n">
        <f aca="false">A524-A523</f>
        <v>0.000127314814814815</v>
      </c>
      <c r="D524" s="0" t="n">
        <v>523</v>
      </c>
    </row>
    <row r="525" customFormat="false" ht="12.75" hidden="false" customHeight="false" outlineLevel="0" collapsed="false">
      <c r="A525" s="1" t="n">
        <v>0.397384259259259</v>
      </c>
      <c r="C525" s="1" t="n">
        <f aca="false">A525-A524</f>
        <v>2.31481481481481E-005</v>
      </c>
      <c r="D525" s="0" t="n">
        <v>524</v>
      </c>
    </row>
    <row r="526" customFormat="false" ht="12.75" hidden="false" customHeight="false" outlineLevel="0" collapsed="false">
      <c r="A526" s="1" t="n">
        <v>0.397511574074074</v>
      </c>
      <c r="C526" s="1" t="n">
        <f aca="false">A526-A525</f>
        <v>0.000127314814814815</v>
      </c>
      <c r="D526" s="0" t="n">
        <v>525</v>
      </c>
    </row>
    <row r="527" customFormat="false" ht="12.75" hidden="false" customHeight="false" outlineLevel="0" collapsed="false">
      <c r="A527" s="1" t="n">
        <v>0.397534722222222</v>
      </c>
      <c r="C527" s="1" t="n">
        <f aca="false">A527-A526</f>
        <v>2.31481481481481E-005</v>
      </c>
      <c r="D527" s="0" t="n">
        <v>526</v>
      </c>
    </row>
    <row r="528" customFormat="false" ht="12.75" hidden="false" customHeight="false" outlineLevel="0" collapsed="false">
      <c r="A528" s="1" t="n">
        <v>0.397650462962963</v>
      </c>
      <c r="C528" s="1" t="n">
        <f aca="false">A528-A527</f>
        <v>0.000115740740740741</v>
      </c>
      <c r="D528" s="0" t="n">
        <v>527</v>
      </c>
    </row>
    <row r="529" customFormat="false" ht="12.75" hidden="false" customHeight="false" outlineLevel="0" collapsed="false">
      <c r="A529" s="1" t="n">
        <v>0.397766203703704</v>
      </c>
      <c r="C529" s="1" t="n">
        <f aca="false">A529-A528</f>
        <v>0.000115740740740741</v>
      </c>
      <c r="D529" s="0" t="n">
        <v>528</v>
      </c>
    </row>
    <row r="530" customFormat="false" ht="12.75" hidden="false" customHeight="false" outlineLevel="0" collapsed="false">
      <c r="A530" s="1" t="n">
        <v>0.397789351851852</v>
      </c>
      <c r="C530" s="1" t="n">
        <f aca="false">A530-A529</f>
        <v>2.31481481481481E-005</v>
      </c>
      <c r="D530" s="0" t="n">
        <v>529</v>
      </c>
    </row>
    <row r="531" customFormat="false" ht="12.75" hidden="false" customHeight="false" outlineLevel="0" collapsed="false">
      <c r="A531" s="1" t="n">
        <v>0.397905092592593</v>
      </c>
      <c r="C531" s="1" t="n">
        <f aca="false">A531-A530</f>
        <v>0.000115740740740741</v>
      </c>
      <c r="D531" s="0" t="n">
        <v>530</v>
      </c>
    </row>
    <row r="532" customFormat="false" ht="12.75" hidden="false" customHeight="false" outlineLevel="0" collapsed="false">
      <c r="A532" s="1" t="n">
        <v>0.398020833333333</v>
      </c>
      <c r="C532" s="1" t="n">
        <f aca="false">A532-A531</f>
        <v>0.000115740740740741</v>
      </c>
      <c r="D532" s="0" t="n">
        <v>531</v>
      </c>
    </row>
    <row r="533" customFormat="false" ht="12.75" hidden="false" customHeight="false" outlineLevel="0" collapsed="false">
      <c r="A533" s="1" t="n">
        <v>0.398043981481482</v>
      </c>
      <c r="C533" s="1" t="n">
        <f aca="false">A533-A532</f>
        <v>2.31481481481481E-005</v>
      </c>
      <c r="D533" s="0" t="n">
        <v>532</v>
      </c>
    </row>
    <row r="534" customFormat="false" ht="12.75" hidden="false" customHeight="false" outlineLevel="0" collapsed="false">
      <c r="A534" s="1" t="n">
        <v>0.398159722222222</v>
      </c>
      <c r="C534" s="1" t="n">
        <f aca="false">A534-A533</f>
        <v>0.000115740740740741</v>
      </c>
      <c r="D534" s="0" t="n">
        <v>533</v>
      </c>
    </row>
    <row r="535" customFormat="false" ht="12.75" hidden="false" customHeight="false" outlineLevel="0" collapsed="false">
      <c r="A535" s="1" t="n">
        <v>0.398287037037037</v>
      </c>
      <c r="C535" s="1" t="n">
        <f aca="false">A535-A534</f>
        <v>0.000127314814814815</v>
      </c>
      <c r="D535" s="0" t="n">
        <v>534</v>
      </c>
    </row>
    <row r="536" customFormat="false" ht="12.75" hidden="false" customHeight="false" outlineLevel="0" collapsed="false">
      <c r="A536" s="1" t="n">
        <v>0.398298611111111</v>
      </c>
      <c r="C536" s="1" t="n">
        <f aca="false">A536-A535</f>
        <v>1.15740740740741E-005</v>
      </c>
      <c r="D536" s="0" t="n">
        <v>535</v>
      </c>
    </row>
    <row r="537" customFormat="false" ht="12.75" hidden="false" customHeight="false" outlineLevel="0" collapsed="false">
      <c r="A537" s="1" t="n">
        <v>0.398425925925926</v>
      </c>
      <c r="C537" s="1" t="n">
        <f aca="false">A537-A536</f>
        <v>0.000127314814814815</v>
      </c>
      <c r="D537" s="0" t="n">
        <v>536</v>
      </c>
    </row>
    <row r="538" customFormat="false" ht="12.75" hidden="false" customHeight="false" outlineLevel="0" collapsed="false">
      <c r="A538" s="1" t="n">
        <v>0.398541666666667</v>
      </c>
      <c r="C538" s="1" t="n">
        <f aca="false">A538-A537</f>
        <v>0.000115740740740741</v>
      </c>
      <c r="D538" s="0" t="n">
        <v>537</v>
      </c>
    </row>
    <row r="539" customFormat="false" ht="12.75" hidden="false" customHeight="false" outlineLevel="0" collapsed="false">
      <c r="A539" s="1" t="n">
        <v>0.398564814814815</v>
      </c>
      <c r="C539" s="1" t="n">
        <f aca="false">A539-A538</f>
        <v>2.31481481481481E-005</v>
      </c>
      <c r="D539" s="0" t="n">
        <v>538</v>
      </c>
    </row>
    <row r="540" customFormat="false" ht="12.75" hidden="false" customHeight="false" outlineLevel="0" collapsed="false">
      <c r="A540" s="1" t="n">
        <v>0.398668981481482</v>
      </c>
      <c r="C540" s="1" t="n">
        <f aca="false">A540-A539</f>
        <v>0.000104166666666667</v>
      </c>
      <c r="D540" s="0" t="n">
        <v>539</v>
      </c>
    </row>
    <row r="541" customFormat="false" ht="12.75" hidden="false" customHeight="false" outlineLevel="0" collapsed="false">
      <c r="A541" s="1" t="n">
        <v>0.398796296296296</v>
      </c>
      <c r="C541" s="1" t="n">
        <f aca="false">A541-A540</f>
        <v>0.000127314814814815</v>
      </c>
      <c r="D541" s="0" t="n">
        <v>540</v>
      </c>
    </row>
    <row r="542" customFormat="false" ht="12.75" hidden="false" customHeight="false" outlineLevel="0" collapsed="false">
      <c r="A542" s="1" t="n">
        <v>0.39880787037037</v>
      </c>
      <c r="C542" s="1" t="n">
        <f aca="false">A542-A541</f>
        <v>1.15740740740741E-005</v>
      </c>
      <c r="D542" s="0" t="n">
        <v>541</v>
      </c>
    </row>
    <row r="543" customFormat="false" ht="12.75" hidden="false" customHeight="false" outlineLevel="0" collapsed="false">
      <c r="A543" s="1" t="n">
        <v>0.398935185185185</v>
      </c>
      <c r="C543" s="1" t="n">
        <f aca="false">A543-A542</f>
        <v>0.000127314814814815</v>
      </c>
      <c r="D543" s="0" t="n">
        <v>542</v>
      </c>
    </row>
    <row r="544" customFormat="false" ht="12.75" hidden="false" customHeight="false" outlineLevel="0" collapsed="false">
      <c r="A544" s="1" t="n">
        <v>0.399050925925926</v>
      </c>
      <c r="C544" s="1" t="n">
        <f aca="false">A544-A543</f>
        <v>0.000115740740740741</v>
      </c>
      <c r="D544" s="0" t="n">
        <v>543</v>
      </c>
    </row>
    <row r="545" customFormat="false" ht="12.75" hidden="false" customHeight="false" outlineLevel="0" collapsed="false">
      <c r="A545" s="1" t="n">
        <v>0.399074074074074</v>
      </c>
      <c r="C545" s="1" t="n">
        <f aca="false">A545-A544</f>
        <v>2.31481481481481E-005</v>
      </c>
      <c r="D545" s="0" t="n">
        <v>544</v>
      </c>
    </row>
    <row r="546" customFormat="false" ht="12.75" hidden="false" customHeight="false" outlineLevel="0" collapsed="false">
      <c r="A546" s="1" t="n">
        <v>0.399189814814815</v>
      </c>
      <c r="C546" s="1" t="n">
        <f aca="false">A546-A545</f>
        <v>0.000115740740740741</v>
      </c>
      <c r="D546" s="0" t="n">
        <v>545</v>
      </c>
    </row>
    <row r="547" customFormat="false" ht="12.75" hidden="false" customHeight="false" outlineLevel="0" collapsed="false">
      <c r="A547" s="1" t="n">
        <v>0.399305555555556</v>
      </c>
      <c r="C547" s="1" t="n">
        <f aca="false">A547-A546</f>
        <v>0.000115740740740741</v>
      </c>
      <c r="D547" s="0" t="n">
        <v>546</v>
      </c>
    </row>
    <row r="548" customFormat="false" ht="12.75" hidden="false" customHeight="false" outlineLevel="0" collapsed="false">
      <c r="A548" s="1" t="n">
        <v>0.399328703703704</v>
      </c>
      <c r="C548" s="1" t="n">
        <f aca="false">A548-A547</f>
        <v>2.31481481481481E-005</v>
      </c>
      <c r="D548" s="0" t="n">
        <v>547</v>
      </c>
    </row>
    <row r="549" customFormat="false" ht="12.75" hidden="false" customHeight="false" outlineLevel="0" collapsed="false">
      <c r="A549" s="1" t="n">
        <v>0.399444444444444</v>
      </c>
      <c r="C549" s="1" t="n">
        <f aca="false">A549-A548</f>
        <v>0.000115740740740741</v>
      </c>
      <c r="D549" s="0" t="n">
        <v>548</v>
      </c>
    </row>
    <row r="550" customFormat="false" ht="12.75" hidden="false" customHeight="false" outlineLevel="0" collapsed="false">
      <c r="A550" s="1" t="n">
        <v>0.399560185185185</v>
      </c>
      <c r="C550" s="1" t="n">
        <f aca="false">A550-A549</f>
        <v>0.000115740740740741</v>
      </c>
      <c r="D550" s="0" t="n">
        <v>549</v>
      </c>
    </row>
    <row r="551" customFormat="false" ht="12.75" hidden="false" customHeight="false" outlineLevel="0" collapsed="false">
      <c r="A551" s="1" t="n">
        <v>0.399675925925926</v>
      </c>
      <c r="C551" s="1" t="n">
        <f aca="false">A551-A550</f>
        <v>0.000115740740740741</v>
      </c>
      <c r="D551" s="0" t="n">
        <v>550</v>
      </c>
    </row>
    <row r="552" customFormat="false" ht="12.75" hidden="false" customHeight="false" outlineLevel="0" collapsed="false">
      <c r="A552" s="1" t="n">
        <v>0.399699074074074</v>
      </c>
      <c r="C552" s="1" t="n">
        <f aca="false">A552-A551</f>
        <v>2.31481481481481E-005</v>
      </c>
      <c r="D552" s="0" t="n">
        <v>551</v>
      </c>
    </row>
    <row r="553" customFormat="false" ht="12.75" hidden="false" customHeight="false" outlineLevel="0" collapsed="false">
      <c r="A553" s="1" t="n">
        <v>0.399814814814815</v>
      </c>
      <c r="C553" s="1" t="n">
        <f aca="false">A553-A552</f>
        <v>0.000115740740740741</v>
      </c>
      <c r="D553" s="0" t="n">
        <v>552</v>
      </c>
    </row>
    <row r="554" customFormat="false" ht="12.75" hidden="false" customHeight="false" outlineLevel="0" collapsed="false">
      <c r="A554" s="1" t="n">
        <v>0.399930555555556</v>
      </c>
      <c r="C554" s="1" t="n">
        <f aca="false">A554-A553</f>
        <v>0.000115740740740741</v>
      </c>
      <c r="D554" s="0" t="n">
        <v>553</v>
      </c>
    </row>
    <row r="555" customFormat="false" ht="12.75" hidden="false" customHeight="false" outlineLevel="0" collapsed="false">
      <c r="A555" s="1" t="n">
        <v>0.399953703703704</v>
      </c>
      <c r="C555" s="1" t="n">
        <f aca="false">A555-A554</f>
        <v>2.31481481481481E-005</v>
      </c>
      <c r="D555" s="0" t="n">
        <v>554</v>
      </c>
    </row>
    <row r="556" customFormat="false" ht="12.75" hidden="false" customHeight="false" outlineLevel="0" collapsed="false">
      <c r="A556" s="1" t="n">
        <v>0.400069444444444</v>
      </c>
      <c r="C556" s="1" t="n">
        <f aca="false">A556-A555</f>
        <v>0.000115740740740741</v>
      </c>
      <c r="D556" s="0" t="n">
        <v>555</v>
      </c>
    </row>
    <row r="557" customFormat="false" ht="12.75" hidden="false" customHeight="false" outlineLevel="0" collapsed="false">
      <c r="A557" s="1" t="n">
        <v>0.400196759259259</v>
      </c>
      <c r="C557" s="1" t="n">
        <f aca="false">A557-A556</f>
        <v>0.000127314814814815</v>
      </c>
      <c r="D557" s="0" t="n">
        <v>556</v>
      </c>
    </row>
    <row r="558" customFormat="false" ht="12.75" hidden="false" customHeight="false" outlineLevel="0" collapsed="false">
      <c r="A558" s="1" t="n">
        <v>0.400208333333333</v>
      </c>
      <c r="C558" s="1" t="n">
        <f aca="false">A558-A557</f>
        <v>1.15740740740741E-005</v>
      </c>
      <c r="D558" s="0" t="n">
        <v>557</v>
      </c>
    </row>
    <row r="559" customFormat="false" ht="12.75" hidden="false" customHeight="false" outlineLevel="0" collapsed="false">
      <c r="A559" s="1" t="n">
        <v>0.400335648148148</v>
      </c>
      <c r="C559" s="1" t="n">
        <f aca="false">A559-A558</f>
        <v>0.000127314814814815</v>
      </c>
      <c r="D559" s="0" t="n">
        <v>558</v>
      </c>
    </row>
    <row r="560" customFormat="false" ht="12.75" hidden="false" customHeight="false" outlineLevel="0" collapsed="false">
      <c r="A560" s="1" t="n">
        <v>0.400451388888889</v>
      </c>
      <c r="C560" s="1" t="n">
        <f aca="false">A560-A559</f>
        <v>0.000115740740740741</v>
      </c>
      <c r="D560" s="0" t="n">
        <v>559</v>
      </c>
    </row>
    <row r="561" customFormat="false" ht="12.75" hidden="false" customHeight="false" outlineLevel="0" collapsed="false">
      <c r="A561" s="1" t="n">
        <v>0.400474537037037</v>
      </c>
      <c r="C561" s="1" t="n">
        <f aca="false">A561-A560</f>
        <v>2.31481481481481E-005</v>
      </c>
      <c r="D561" s="0" t="n">
        <v>560</v>
      </c>
    </row>
    <row r="562" customFormat="false" ht="12.75" hidden="false" customHeight="false" outlineLevel="0" collapsed="false">
      <c r="A562" s="1" t="n">
        <v>0.400578703703704</v>
      </c>
      <c r="C562" s="1" t="n">
        <f aca="false">A562-A561</f>
        <v>0.000104166666666667</v>
      </c>
      <c r="D562" s="0" t="n">
        <v>561</v>
      </c>
    </row>
    <row r="563" customFormat="false" ht="12.75" hidden="false" customHeight="false" outlineLevel="0" collapsed="false">
      <c r="A563" s="1" t="n">
        <v>0.400706018518519</v>
      </c>
      <c r="C563" s="1" t="n">
        <f aca="false">A563-A562</f>
        <v>0.000127314814814815</v>
      </c>
      <c r="D563" s="0" t="n">
        <v>562</v>
      </c>
    </row>
    <row r="564" customFormat="false" ht="12.75" hidden="false" customHeight="false" outlineLevel="0" collapsed="false">
      <c r="A564" s="1" t="n">
        <v>0.400717592592593</v>
      </c>
      <c r="C564" s="1" t="n">
        <f aca="false">A564-A563</f>
        <v>1.15740740740741E-005</v>
      </c>
      <c r="D564" s="0" t="n">
        <v>563</v>
      </c>
    </row>
    <row r="565" customFormat="false" ht="12.75" hidden="false" customHeight="false" outlineLevel="0" collapsed="false">
      <c r="A565" s="1" t="n">
        <v>0.400844907407407</v>
      </c>
      <c r="C565" s="1" t="n">
        <f aca="false">A565-A564</f>
        <v>0.000127314814814815</v>
      </c>
      <c r="D565" s="0" t="n">
        <v>564</v>
      </c>
    </row>
    <row r="566" customFormat="false" ht="12.75" hidden="false" customHeight="false" outlineLevel="0" collapsed="false">
      <c r="A566" s="1" t="n">
        <v>0.400960648148148</v>
      </c>
      <c r="C566" s="1" t="n">
        <f aca="false">A566-A565</f>
        <v>0.000115740740740741</v>
      </c>
      <c r="D566" s="0" t="n">
        <v>565</v>
      </c>
    </row>
    <row r="567" customFormat="false" ht="12.75" hidden="false" customHeight="false" outlineLevel="0" collapsed="false">
      <c r="A567" s="1" t="n">
        <v>0.400983796296296</v>
      </c>
      <c r="C567" s="1" t="n">
        <f aca="false">A567-A566</f>
        <v>2.31481481481481E-005</v>
      </c>
      <c r="D567" s="0" t="n">
        <v>566</v>
      </c>
    </row>
    <row r="568" customFormat="false" ht="12.75" hidden="false" customHeight="false" outlineLevel="0" collapsed="false">
      <c r="A568" s="1" t="n">
        <v>0.401087962962963</v>
      </c>
      <c r="C568" s="1" t="n">
        <f aca="false">A568-A567</f>
        <v>0.000104166666666667</v>
      </c>
      <c r="D568" s="0" t="n">
        <v>567</v>
      </c>
    </row>
    <row r="569" customFormat="false" ht="12.75" hidden="false" customHeight="false" outlineLevel="0" collapsed="false">
      <c r="A569" s="1" t="n">
        <v>0.401215277777778</v>
      </c>
      <c r="C569" s="1" t="n">
        <f aca="false">A569-A568</f>
        <v>0.000127314814814815</v>
      </c>
      <c r="D569" s="0" t="n">
        <v>568</v>
      </c>
    </row>
    <row r="570" customFormat="false" ht="12.75" hidden="false" customHeight="false" outlineLevel="0" collapsed="false">
      <c r="A570" s="1" t="n">
        <v>0.401226851851852</v>
      </c>
      <c r="C570" s="1" t="n">
        <f aca="false">A570-A569</f>
        <v>1.15740740740741E-005</v>
      </c>
      <c r="D570" s="0" t="n">
        <v>569</v>
      </c>
    </row>
    <row r="571" customFormat="false" ht="12.75" hidden="false" customHeight="false" outlineLevel="0" collapsed="false">
      <c r="A571" s="1" t="n">
        <v>0.401342592592593</v>
      </c>
      <c r="C571" s="1" t="n">
        <f aca="false">A571-A570</f>
        <v>0.000115740740740741</v>
      </c>
      <c r="D571" s="0" t="n">
        <v>570</v>
      </c>
    </row>
    <row r="572" customFormat="false" ht="12.75" hidden="false" customHeight="false" outlineLevel="0" collapsed="false">
      <c r="A572" s="1" t="n">
        <v>0.401469907407407</v>
      </c>
      <c r="C572" s="1" t="n">
        <f aca="false">A572-A571</f>
        <v>0.000127314814814815</v>
      </c>
      <c r="D572" s="0" t="n">
        <v>571</v>
      </c>
    </row>
    <row r="573" customFormat="false" ht="12.75" hidden="false" customHeight="false" outlineLevel="0" collapsed="false">
      <c r="A573" s="1" t="n">
        <v>0.40150462962963</v>
      </c>
      <c r="C573" s="1" t="n">
        <f aca="false">A573-A572</f>
        <v>3.47222222222222E-005</v>
      </c>
      <c r="D573" s="0" t="n">
        <v>572</v>
      </c>
    </row>
    <row r="574" customFormat="false" ht="12.75" hidden="false" customHeight="false" outlineLevel="0" collapsed="false">
      <c r="A574" s="1" t="n">
        <v>0.40162037037037</v>
      </c>
      <c r="C574" s="1" t="n">
        <f aca="false">A574-A573</f>
        <v>0.000115740740740741</v>
      </c>
      <c r="D574" s="0" t="n">
        <v>573</v>
      </c>
    </row>
    <row r="575" customFormat="false" ht="12.75" hidden="false" customHeight="false" outlineLevel="0" collapsed="false">
      <c r="A575" s="1" t="n">
        <v>0.401736111111111</v>
      </c>
      <c r="C575" s="1" t="n">
        <f aca="false">A575-A574</f>
        <v>0.000115740740740741</v>
      </c>
      <c r="D575" s="0" t="n">
        <v>574</v>
      </c>
    </row>
    <row r="576" customFormat="false" ht="12.75" hidden="false" customHeight="false" outlineLevel="0" collapsed="false">
      <c r="A576" s="1" t="n">
        <v>0.401759259259259</v>
      </c>
      <c r="C576" s="1" t="n">
        <f aca="false">A576-A575</f>
        <v>2.31481481481481E-005</v>
      </c>
      <c r="D576" s="0" t="n">
        <v>575</v>
      </c>
    </row>
    <row r="577" customFormat="false" ht="12.75" hidden="false" customHeight="false" outlineLevel="0" collapsed="false">
      <c r="A577" s="1" t="n">
        <v>0.401875</v>
      </c>
      <c r="C577" s="1" t="n">
        <f aca="false">A577-A576</f>
        <v>0.000115740740740741</v>
      </c>
      <c r="D577" s="0" t="n">
        <v>576</v>
      </c>
    </row>
    <row r="578" customFormat="false" ht="12.75" hidden="false" customHeight="false" outlineLevel="0" collapsed="false">
      <c r="A578" s="1" t="n">
        <v>0.402002314814815</v>
      </c>
      <c r="C578" s="1" t="n">
        <f aca="false">A578-A577</f>
        <v>0.000127314814814815</v>
      </c>
      <c r="D578" s="0" t="n">
        <v>577</v>
      </c>
    </row>
    <row r="579" customFormat="false" ht="12.75" hidden="false" customHeight="false" outlineLevel="0" collapsed="false">
      <c r="A579" s="1" t="n">
        <v>0.402025462962963</v>
      </c>
      <c r="C579" s="1" t="n">
        <f aca="false">A579-A578</f>
        <v>2.31481481481481E-005</v>
      </c>
      <c r="D579" s="0" t="n">
        <v>578</v>
      </c>
    </row>
    <row r="580" customFormat="false" ht="12.75" hidden="false" customHeight="false" outlineLevel="0" collapsed="false">
      <c r="A580" s="1" t="n">
        <v>0.402141203703704</v>
      </c>
      <c r="C580" s="1" t="n">
        <f aca="false">A580-A579</f>
        <v>0.000115740740740741</v>
      </c>
      <c r="D580" s="0" t="n">
        <v>579</v>
      </c>
    </row>
    <row r="581" customFormat="false" ht="12.75" hidden="false" customHeight="false" outlineLevel="0" collapsed="false">
      <c r="A581" s="1" t="n">
        <v>0.402256944444444</v>
      </c>
      <c r="C581" s="1" t="n">
        <f aca="false">A581-A580</f>
        <v>0.000115740740740741</v>
      </c>
      <c r="D581" s="0" t="n">
        <v>580</v>
      </c>
    </row>
    <row r="582" customFormat="false" ht="12.75" hidden="false" customHeight="false" outlineLevel="0" collapsed="false">
      <c r="A582" s="1" t="n">
        <v>0.402280092592593</v>
      </c>
      <c r="C582" s="1" t="n">
        <f aca="false">A582-A581</f>
        <v>2.31481481481481E-005</v>
      </c>
      <c r="D582" s="0" t="n">
        <v>581</v>
      </c>
    </row>
    <row r="583" customFormat="false" ht="12.75" hidden="false" customHeight="false" outlineLevel="0" collapsed="false">
      <c r="A583" s="1" t="n">
        <v>0.402395833333333</v>
      </c>
      <c r="C583" s="1" t="n">
        <f aca="false">A583-A582</f>
        <v>0.000115740740740741</v>
      </c>
      <c r="D583" s="0" t="n">
        <v>582</v>
      </c>
    </row>
    <row r="584" customFormat="false" ht="12.75" hidden="false" customHeight="false" outlineLevel="0" collapsed="false">
      <c r="A584" s="1" t="n">
        <v>0.402523148148148</v>
      </c>
      <c r="C584" s="1" t="n">
        <f aca="false">A584-A583</f>
        <v>0.000127314814814815</v>
      </c>
      <c r="D584" s="0" t="n">
        <v>583</v>
      </c>
    </row>
    <row r="585" customFormat="false" ht="12.75" hidden="false" customHeight="false" outlineLevel="0" collapsed="false">
      <c r="A585" s="1" t="n">
        <v>0.402546296296296</v>
      </c>
      <c r="C585" s="1" t="n">
        <f aca="false">A585-A584</f>
        <v>2.31481481481481E-005</v>
      </c>
      <c r="D585" s="0" t="n">
        <v>584</v>
      </c>
    </row>
    <row r="586" customFormat="false" ht="12.75" hidden="false" customHeight="false" outlineLevel="0" collapsed="false">
      <c r="A586" s="1" t="n">
        <v>0.402650462962963</v>
      </c>
      <c r="C586" s="1" t="n">
        <f aca="false">A586-A585</f>
        <v>0.000104166666666667</v>
      </c>
      <c r="D586" s="0" t="n">
        <v>585</v>
      </c>
    </row>
    <row r="587" customFormat="false" ht="12.75" hidden="false" customHeight="false" outlineLevel="0" collapsed="false">
      <c r="A587" s="1" t="n">
        <v>0.402777777777778</v>
      </c>
      <c r="C587" s="1" t="n">
        <f aca="false">A587-A586</f>
        <v>0.000127314814814815</v>
      </c>
      <c r="D587" s="0" t="n">
        <v>586</v>
      </c>
    </row>
    <row r="588" customFormat="false" ht="12.75" hidden="false" customHeight="false" outlineLevel="0" collapsed="false">
      <c r="A588" s="1" t="n">
        <v>0.402800925925926</v>
      </c>
      <c r="C588" s="1" t="n">
        <f aca="false">A588-A587</f>
        <v>2.31481481481481E-005</v>
      </c>
      <c r="D588" s="0" t="n">
        <v>587</v>
      </c>
    </row>
    <row r="589" customFormat="false" ht="12.75" hidden="false" customHeight="false" outlineLevel="0" collapsed="false">
      <c r="A589" s="1" t="n">
        <v>0.402916666666667</v>
      </c>
      <c r="C589" s="1" t="n">
        <f aca="false">A589-A588</f>
        <v>0.000115740740740741</v>
      </c>
      <c r="D589" s="0" t="n">
        <v>588</v>
      </c>
    </row>
    <row r="590" customFormat="false" ht="12.75" hidden="false" customHeight="false" outlineLevel="0" collapsed="false">
      <c r="A590" s="1" t="n">
        <v>0.403043981481481</v>
      </c>
      <c r="C590" s="1" t="n">
        <f aca="false">A590-A589</f>
        <v>0.000127314814814815</v>
      </c>
      <c r="D590" s="0" t="n">
        <v>589</v>
      </c>
    </row>
    <row r="591" customFormat="false" ht="12.75" hidden="false" customHeight="false" outlineLevel="0" collapsed="false">
      <c r="A591" s="1" t="n">
        <v>0.40306712962963</v>
      </c>
      <c r="C591" s="1" t="n">
        <f aca="false">A591-A590</f>
        <v>2.31481481481481E-005</v>
      </c>
      <c r="D591" s="0" t="n">
        <v>590</v>
      </c>
    </row>
    <row r="592" customFormat="false" ht="12.75" hidden="false" customHeight="false" outlineLevel="0" collapsed="false">
      <c r="A592" s="1" t="n">
        <v>0.403171296296296</v>
      </c>
      <c r="C592" s="1" t="n">
        <f aca="false">A592-A591</f>
        <v>0.000104166666666667</v>
      </c>
      <c r="D592" s="0" t="n">
        <v>591</v>
      </c>
    </row>
    <row r="593" customFormat="false" ht="12.75" hidden="false" customHeight="false" outlineLevel="0" collapsed="false">
      <c r="A593" s="1" t="n">
        <v>0.403298611111111</v>
      </c>
      <c r="C593" s="1" t="n">
        <f aca="false">A593-A592</f>
        <v>0.000127314814814815</v>
      </c>
      <c r="D593" s="0" t="n">
        <v>592</v>
      </c>
    </row>
    <row r="594" customFormat="false" ht="12.75" hidden="false" customHeight="false" outlineLevel="0" collapsed="false">
      <c r="A594" s="1" t="n">
        <v>0.403321759259259</v>
      </c>
      <c r="C594" s="1" t="n">
        <f aca="false">A594-A593</f>
        <v>2.31481481481481E-005</v>
      </c>
      <c r="D594" s="0" t="n">
        <v>593</v>
      </c>
    </row>
    <row r="595" customFormat="false" ht="12.75" hidden="false" customHeight="false" outlineLevel="0" collapsed="false">
      <c r="A595" s="1" t="n">
        <v>0.403449074074074</v>
      </c>
      <c r="C595" s="1" t="n">
        <f aca="false">A595-A594</f>
        <v>0.000127314814814815</v>
      </c>
      <c r="D595" s="0" t="n">
        <v>594</v>
      </c>
    </row>
    <row r="596" customFormat="false" ht="12.75" hidden="false" customHeight="false" outlineLevel="0" collapsed="false">
      <c r="A596" s="1" t="n">
        <v>0.403564814814815</v>
      </c>
      <c r="C596" s="1" t="n">
        <f aca="false">A596-A595</f>
        <v>0.000115740740740741</v>
      </c>
      <c r="D596" s="0" t="n">
        <v>595</v>
      </c>
    </row>
    <row r="597" customFormat="false" ht="12.75" hidden="false" customHeight="false" outlineLevel="0" collapsed="false">
      <c r="A597" s="1" t="n">
        <v>0.403587962962963</v>
      </c>
      <c r="C597" s="1" t="n">
        <f aca="false">A597-A596</f>
        <v>2.31481481481481E-005</v>
      </c>
      <c r="D597" s="0" t="n">
        <v>596</v>
      </c>
    </row>
    <row r="598" customFormat="false" ht="12.75" hidden="false" customHeight="false" outlineLevel="0" collapsed="false">
      <c r="A598" s="1" t="n">
        <v>0.403703703703704</v>
      </c>
      <c r="C598" s="1" t="n">
        <f aca="false">A598-A597</f>
        <v>0.000115740740740741</v>
      </c>
      <c r="D598" s="0" t="n">
        <v>597</v>
      </c>
    </row>
    <row r="599" customFormat="false" ht="12.75" hidden="false" customHeight="false" outlineLevel="0" collapsed="false">
      <c r="A599" s="1" t="n">
        <v>0.403842592592593</v>
      </c>
      <c r="C599" s="1" t="n">
        <f aca="false">A599-A598</f>
        <v>0.000138888888888889</v>
      </c>
      <c r="D599" s="0" t="n">
        <v>598</v>
      </c>
    </row>
    <row r="600" customFormat="false" ht="12.75" hidden="false" customHeight="false" outlineLevel="0" collapsed="false">
      <c r="A600" s="1" t="n">
        <v>0.403854166666667</v>
      </c>
      <c r="C600" s="1" t="n">
        <f aca="false">A600-A599</f>
        <v>1.15740740740741E-005</v>
      </c>
      <c r="D600" s="0" t="n">
        <v>599</v>
      </c>
    </row>
    <row r="601" customFormat="false" ht="12.75" hidden="false" customHeight="false" outlineLevel="0" collapsed="false">
      <c r="A601" s="1" t="n">
        <v>0.403981481481482</v>
      </c>
      <c r="C601" s="1" t="n">
        <f aca="false">A601-A600</f>
        <v>0.000127314814814815</v>
      </c>
      <c r="D601" s="0" t="n">
        <v>600</v>
      </c>
    </row>
    <row r="602" customFormat="false" ht="12.75" hidden="false" customHeight="false" outlineLevel="0" collapsed="false">
      <c r="A602" s="1" t="n">
        <v>0.404108796296296</v>
      </c>
      <c r="C602" s="1" t="n">
        <f aca="false">A602-A601</f>
        <v>0.000127314814814815</v>
      </c>
      <c r="D602" s="0" t="n">
        <v>601</v>
      </c>
    </row>
    <row r="603" customFormat="false" ht="12.75" hidden="false" customHeight="false" outlineLevel="0" collapsed="false">
      <c r="A603" s="1" t="n">
        <v>0.404131944444444</v>
      </c>
      <c r="C603" s="1" t="n">
        <f aca="false">A603-A602</f>
        <v>2.31481481481481E-005</v>
      </c>
      <c r="D603" s="0" t="n">
        <v>602</v>
      </c>
    </row>
    <row r="604" customFormat="false" ht="12.75" hidden="false" customHeight="false" outlineLevel="0" collapsed="false">
      <c r="A604" s="1" t="n">
        <v>0.404259259259259</v>
      </c>
      <c r="C604" s="1" t="n">
        <f aca="false">A604-A603</f>
        <v>0.000127314814814815</v>
      </c>
      <c r="D604" s="0" t="n">
        <v>603</v>
      </c>
    </row>
    <row r="605" customFormat="false" ht="12.75" hidden="false" customHeight="false" outlineLevel="0" collapsed="false">
      <c r="A605" s="1" t="n">
        <v>0.404386574074074</v>
      </c>
      <c r="C605" s="1" t="n">
        <f aca="false">A605-A604</f>
        <v>0.000127314814814815</v>
      </c>
      <c r="D605" s="0" t="n">
        <v>604</v>
      </c>
    </row>
    <row r="606" customFormat="false" ht="12.75" hidden="false" customHeight="false" outlineLevel="0" collapsed="false">
      <c r="A606" s="1" t="n">
        <v>0.404409722222222</v>
      </c>
      <c r="C606" s="1" t="n">
        <f aca="false">A606-A605</f>
        <v>2.31481481481481E-005</v>
      </c>
      <c r="D606" s="0" t="n">
        <v>605</v>
      </c>
    </row>
    <row r="607" customFormat="false" ht="12.75" hidden="false" customHeight="false" outlineLevel="0" collapsed="false">
      <c r="A607" s="1" t="n">
        <v>0.404525462962963</v>
      </c>
      <c r="C607" s="1" t="n">
        <f aca="false">A607-A606</f>
        <v>0.000115740740740741</v>
      </c>
      <c r="D607" s="0" t="n">
        <v>606</v>
      </c>
    </row>
    <row r="608" customFormat="false" ht="12.75" hidden="false" customHeight="false" outlineLevel="0" collapsed="false">
      <c r="A608" s="1" t="n">
        <v>0.404652777777778</v>
      </c>
      <c r="C608" s="1" t="n">
        <f aca="false">A608-A607</f>
        <v>0.000127314814814815</v>
      </c>
      <c r="D608" s="0" t="n">
        <v>607</v>
      </c>
    </row>
    <row r="609" customFormat="false" ht="12.75" hidden="false" customHeight="false" outlineLevel="0" collapsed="false">
      <c r="A609" s="1" t="n">
        <v>0.404675925925926</v>
      </c>
      <c r="C609" s="1" t="n">
        <f aca="false">A609-A608</f>
        <v>2.31481481481481E-005</v>
      </c>
      <c r="D609" s="0" t="n">
        <v>608</v>
      </c>
    </row>
    <row r="610" customFormat="false" ht="12.75" hidden="false" customHeight="false" outlineLevel="0" collapsed="false">
      <c r="A610" s="1" t="n">
        <v>0.404803240740741</v>
      </c>
      <c r="C610" s="1" t="n">
        <f aca="false">A610-A609</f>
        <v>0.000127314814814815</v>
      </c>
      <c r="D610" s="0" t="n">
        <v>609</v>
      </c>
    </row>
    <row r="611" customFormat="false" ht="12.75" hidden="false" customHeight="false" outlineLevel="0" collapsed="false">
      <c r="A611" s="1" t="n">
        <v>0.404930555555556</v>
      </c>
      <c r="C611" s="1" t="n">
        <f aca="false">A611-A610</f>
        <v>0.000127314814814815</v>
      </c>
      <c r="D611" s="0" t="n">
        <v>610</v>
      </c>
    </row>
    <row r="612" customFormat="false" ht="12.75" hidden="false" customHeight="false" outlineLevel="0" collapsed="false">
      <c r="A612" s="1" t="n">
        <v>0.404953703703704</v>
      </c>
      <c r="C612" s="1" t="n">
        <f aca="false">A612-A611</f>
        <v>2.31481481481481E-005</v>
      </c>
      <c r="D612" s="0" t="n">
        <v>611</v>
      </c>
    </row>
    <row r="613" customFormat="false" ht="12.75" hidden="false" customHeight="false" outlineLevel="0" collapsed="false">
      <c r="A613" s="1" t="n">
        <v>0.405069444444444</v>
      </c>
      <c r="C613" s="1" t="n">
        <f aca="false">A613-A612</f>
        <v>0.000115740740740741</v>
      </c>
      <c r="D613" s="0" t="n">
        <v>612</v>
      </c>
    </row>
    <row r="614" customFormat="false" ht="12.75" hidden="false" customHeight="false" outlineLevel="0" collapsed="false">
      <c r="A614" s="1" t="n">
        <v>0.405196759259259</v>
      </c>
      <c r="C614" s="1" t="n">
        <f aca="false">A614-A613</f>
        <v>0.000127314814814815</v>
      </c>
      <c r="D614" s="0" t="n">
        <v>613</v>
      </c>
    </row>
    <row r="615" customFormat="false" ht="12.75" hidden="false" customHeight="false" outlineLevel="0" collapsed="false">
      <c r="A615" s="1" t="n">
        <v>0.405219907407407</v>
      </c>
      <c r="C615" s="1" t="n">
        <f aca="false">A615-A614</f>
        <v>2.31481481481481E-005</v>
      </c>
      <c r="D615" s="0" t="n">
        <v>614</v>
      </c>
    </row>
    <row r="616" customFormat="false" ht="12.75" hidden="false" customHeight="false" outlineLevel="0" collapsed="false">
      <c r="A616" s="1" t="n">
        <v>0.405347222222222</v>
      </c>
      <c r="C616" s="1" t="n">
        <f aca="false">A616-A615</f>
        <v>0.000127314814814815</v>
      </c>
      <c r="D616" s="0" t="n">
        <v>615</v>
      </c>
    </row>
    <row r="617" customFormat="false" ht="12.75" hidden="false" customHeight="false" outlineLevel="0" collapsed="false">
      <c r="A617" s="1" t="n">
        <v>0.405497685185185</v>
      </c>
      <c r="C617" s="1" t="n">
        <f aca="false">A617-A616</f>
        <v>0.000150462962962963</v>
      </c>
      <c r="D617" s="0" t="n">
        <v>616</v>
      </c>
    </row>
    <row r="618" customFormat="false" ht="12.75" hidden="false" customHeight="false" outlineLevel="0" collapsed="false">
      <c r="A618" s="1" t="n">
        <v>0.405520833333333</v>
      </c>
      <c r="C618" s="1" t="n">
        <f aca="false">A618-A617</f>
        <v>2.31481481481481E-005</v>
      </c>
      <c r="D618" s="0" t="n">
        <v>617</v>
      </c>
    </row>
    <row r="619" customFormat="false" ht="12.75" hidden="false" customHeight="false" outlineLevel="0" collapsed="false">
      <c r="A619" s="1" t="n">
        <v>0.405671296296296</v>
      </c>
      <c r="C619" s="1" t="n">
        <f aca="false">A619-A618</f>
        <v>0.000150462962962963</v>
      </c>
      <c r="D619" s="0" t="n">
        <v>618</v>
      </c>
    </row>
    <row r="620" customFormat="false" ht="12.75" hidden="false" customHeight="false" outlineLevel="0" collapsed="false">
      <c r="A620" s="1" t="n">
        <v>0.405844907407407</v>
      </c>
      <c r="C620" s="1" t="n">
        <f aca="false">A620-A619</f>
        <v>0.000173611111111111</v>
      </c>
      <c r="D620" s="0" t="n">
        <v>619</v>
      </c>
    </row>
    <row r="621" customFormat="false" ht="12.75" hidden="false" customHeight="false" outlineLevel="0" collapsed="false">
      <c r="A621" s="2" t="n">
        <v>0.405868055555556</v>
      </c>
      <c r="B621" s="3" t="s">
        <v>5</v>
      </c>
      <c r="C621" s="1" t="n">
        <f aca="false">A621-A620</f>
        <v>2.31481481481481E-005</v>
      </c>
      <c r="D621" s="0" t="n">
        <v>620</v>
      </c>
    </row>
    <row r="622" customFormat="false" ht="12.75" hidden="false" customHeight="false" outlineLevel="0" collapsed="false">
      <c r="A622" s="1" t="n">
        <v>0.406608796296296</v>
      </c>
      <c r="C622" s="1" t="n">
        <f aca="false">A622-A621</f>
        <v>0.000740740740740741</v>
      </c>
      <c r="D622" s="0" t="n">
        <v>621</v>
      </c>
    </row>
    <row r="623" customFormat="false" ht="12.75" hidden="false" customHeight="false" outlineLevel="0" collapsed="false">
      <c r="A623" s="1" t="n">
        <v>0.406724537037037</v>
      </c>
      <c r="C623" s="1" t="n">
        <f aca="false">A623-A622</f>
        <v>0.000115740740740741</v>
      </c>
      <c r="D623" s="0" t="n">
        <v>622</v>
      </c>
    </row>
    <row r="624" customFormat="false" ht="12.75" hidden="false" customHeight="false" outlineLevel="0" collapsed="false">
      <c r="A624" s="1" t="n">
        <v>0.406736111111111</v>
      </c>
      <c r="C624" s="1" t="n">
        <f aca="false">A624-A623</f>
        <v>1.15740740740741E-005</v>
      </c>
      <c r="D624" s="0" t="n">
        <v>623</v>
      </c>
    </row>
    <row r="625" customFormat="false" ht="12.75" hidden="false" customHeight="false" outlineLevel="0" collapsed="false">
      <c r="A625" s="1" t="n">
        <v>0.406851851851852</v>
      </c>
      <c r="C625" s="1" t="n">
        <f aca="false">A625-A624</f>
        <v>0.000115740740740741</v>
      </c>
      <c r="D625" s="0" t="n">
        <v>624</v>
      </c>
    </row>
    <row r="626" customFormat="false" ht="12.75" hidden="false" customHeight="false" outlineLevel="0" collapsed="false">
      <c r="A626" s="1" t="n">
        <v>0.406967592592593</v>
      </c>
      <c r="C626" s="1" t="n">
        <f aca="false">A626-A625</f>
        <v>0.000115740740740741</v>
      </c>
      <c r="D626" s="0" t="n">
        <v>625</v>
      </c>
    </row>
    <row r="627" customFormat="false" ht="12.75" hidden="false" customHeight="false" outlineLevel="0" collapsed="false">
      <c r="A627" s="1" t="n">
        <v>0.406990740740741</v>
      </c>
      <c r="C627" s="1" t="n">
        <f aca="false">A627-A626</f>
        <v>2.31481481481481E-005</v>
      </c>
      <c r="D627" s="0" t="n">
        <v>626</v>
      </c>
    </row>
    <row r="628" customFormat="false" ht="12.75" hidden="false" customHeight="false" outlineLevel="0" collapsed="false">
      <c r="A628" s="1" t="n">
        <v>0.407106481481482</v>
      </c>
      <c r="C628" s="1" t="n">
        <f aca="false">A628-A627</f>
        <v>0.000115740740740741</v>
      </c>
      <c r="D628" s="0" t="n">
        <v>627</v>
      </c>
    </row>
    <row r="629" customFormat="false" ht="12.75" hidden="false" customHeight="false" outlineLevel="0" collapsed="false">
      <c r="A629" s="1" t="n">
        <v>0.407222222222222</v>
      </c>
      <c r="C629" s="1" t="n">
        <f aca="false">A629-A628</f>
        <v>0.000115740740740741</v>
      </c>
      <c r="D629" s="0" t="n">
        <v>628</v>
      </c>
    </row>
    <row r="630" customFormat="false" ht="12.75" hidden="false" customHeight="false" outlineLevel="0" collapsed="false">
      <c r="A630" s="1" t="n">
        <v>0.40724537037037</v>
      </c>
      <c r="C630" s="1" t="n">
        <f aca="false">A630-A629</f>
        <v>2.31481481481481E-005</v>
      </c>
      <c r="D630" s="0" t="n">
        <v>629</v>
      </c>
    </row>
    <row r="631" customFormat="false" ht="12.75" hidden="false" customHeight="false" outlineLevel="0" collapsed="false">
      <c r="A631" s="1" t="n">
        <v>0.407361111111111</v>
      </c>
      <c r="C631" s="1" t="n">
        <f aca="false">A631-A630</f>
        <v>0.000115740740740741</v>
      </c>
      <c r="D631" s="0" t="n">
        <v>630</v>
      </c>
    </row>
    <row r="632" customFormat="false" ht="12.75" hidden="false" customHeight="false" outlineLevel="0" collapsed="false">
      <c r="A632" s="1" t="n">
        <v>0.407465277777778</v>
      </c>
      <c r="C632" s="1" t="n">
        <f aca="false">A632-A631</f>
        <v>0.000104166666666667</v>
      </c>
      <c r="D632" s="0" t="n">
        <v>631</v>
      </c>
    </row>
    <row r="633" customFormat="false" ht="12.75" hidden="false" customHeight="false" outlineLevel="0" collapsed="false">
      <c r="A633" s="1" t="n">
        <v>0.4075</v>
      </c>
      <c r="C633" s="1" t="n">
        <f aca="false">A633-A632</f>
        <v>3.47222222222222E-005</v>
      </c>
      <c r="D633" s="0" t="n">
        <v>632</v>
      </c>
    </row>
    <row r="634" customFormat="false" ht="12.75" hidden="false" customHeight="false" outlineLevel="0" collapsed="false">
      <c r="A634" s="1" t="n">
        <v>0.407604166666667</v>
      </c>
      <c r="C634" s="1" t="n">
        <f aca="false">A634-A633</f>
        <v>0.000104166666666667</v>
      </c>
      <c r="D634" s="0" t="n">
        <v>633</v>
      </c>
    </row>
    <row r="635" customFormat="false" ht="12.75" hidden="false" customHeight="false" outlineLevel="0" collapsed="false">
      <c r="A635" s="1" t="n">
        <v>0.407719907407407</v>
      </c>
      <c r="C635" s="1" t="n">
        <f aca="false">A635-A634</f>
        <v>0.000115740740740741</v>
      </c>
      <c r="D635" s="0" t="n">
        <v>634</v>
      </c>
    </row>
    <row r="636" customFormat="false" ht="12.75" hidden="false" customHeight="false" outlineLevel="0" collapsed="false">
      <c r="A636" s="1" t="n">
        <v>0.407731481481482</v>
      </c>
      <c r="C636" s="1" t="n">
        <f aca="false">A636-A635</f>
        <v>1.15740740740741E-005</v>
      </c>
      <c r="D636" s="0" t="n">
        <v>635</v>
      </c>
    </row>
    <row r="637" customFormat="false" ht="12.75" hidden="false" customHeight="false" outlineLevel="0" collapsed="false">
      <c r="A637" s="1" t="n">
        <v>0.407847222222222</v>
      </c>
      <c r="C637" s="1" t="n">
        <f aca="false">A637-A636</f>
        <v>0.000115740740740741</v>
      </c>
      <c r="D637" s="0" t="n">
        <v>636</v>
      </c>
    </row>
    <row r="638" customFormat="false" ht="12.75" hidden="false" customHeight="false" outlineLevel="0" collapsed="false">
      <c r="A638" s="1" t="n">
        <v>0.407962962962963</v>
      </c>
      <c r="C638" s="1" t="n">
        <f aca="false">A638-A637</f>
        <v>0.000115740740740741</v>
      </c>
      <c r="D638" s="0" t="n">
        <v>637</v>
      </c>
    </row>
    <row r="639" customFormat="false" ht="12.75" hidden="false" customHeight="false" outlineLevel="0" collapsed="false">
      <c r="A639" s="1" t="n">
        <v>0.407986111111111</v>
      </c>
      <c r="C639" s="1" t="n">
        <f aca="false">A639-A638</f>
        <v>2.31481481481481E-005</v>
      </c>
      <c r="D639" s="0" t="n">
        <v>638</v>
      </c>
    </row>
    <row r="640" customFormat="false" ht="12.75" hidden="false" customHeight="false" outlineLevel="0" collapsed="false">
      <c r="A640" s="1" t="n">
        <v>0.408090277777778</v>
      </c>
      <c r="C640" s="1" t="n">
        <f aca="false">A640-A639</f>
        <v>0.000104166666666667</v>
      </c>
      <c r="D640" s="0" t="n">
        <v>639</v>
      </c>
    </row>
    <row r="641" customFormat="false" ht="12.75" hidden="false" customHeight="false" outlineLevel="0" collapsed="false">
      <c r="A641" s="1" t="n">
        <v>0.408206018518519</v>
      </c>
      <c r="C641" s="1" t="n">
        <f aca="false">A641-A640</f>
        <v>0.000115740740740741</v>
      </c>
      <c r="D641" s="0" t="n">
        <v>640</v>
      </c>
    </row>
    <row r="642" customFormat="false" ht="12.75" hidden="false" customHeight="false" outlineLevel="0" collapsed="false">
      <c r="A642" s="1" t="n">
        <v>0.408229166666667</v>
      </c>
      <c r="C642" s="1" t="n">
        <f aca="false">A642-A641</f>
        <v>2.31481481481481E-005</v>
      </c>
      <c r="D642" s="0" t="n">
        <v>641</v>
      </c>
    </row>
    <row r="643" customFormat="false" ht="12.75" hidden="false" customHeight="false" outlineLevel="0" collapsed="false">
      <c r="A643" s="1" t="n">
        <v>0.408333333333333</v>
      </c>
      <c r="C643" s="1" t="n">
        <f aca="false">A643-A642</f>
        <v>0.000104166666666667</v>
      </c>
      <c r="D643" s="0" t="n">
        <v>642</v>
      </c>
    </row>
    <row r="644" customFormat="false" ht="12.75" hidden="false" customHeight="false" outlineLevel="0" collapsed="false">
      <c r="A644" s="1" t="n">
        <v>0.408449074074074</v>
      </c>
      <c r="C644" s="1" t="n">
        <f aca="false">A644-A643</f>
        <v>0.000115740740740741</v>
      </c>
      <c r="D644" s="0" t="n">
        <v>643</v>
      </c>
    </row>
    <row r="645" customFormat="false" ht="12.75" hidden="false" customHeight="false" outlineLevel="0" collapsed="false">
      <c r="A645" s="1" t="n">
        <v>0.408472222222222</v>
      </c>
      <c r="C645" s="1" t="n">
        <f aca="false">A645-A644</f>
        <v>2.31481481481481E-005</v>
      </c>
      <c r="D645" s="0" t="n">
        <v>644</v>
      </c>
    </row>
    <row r="646" customFormat="false" ht="12.75" hidden="false" customHeight="false" outlineLevel="0" collapsed="false">
      <c r="A646" s="1" t="n">
        <v>0.408576388888889</v>
      </c>
      <c r="C646" s="1" t="n">
        <f aca="false">A646-A645</f>
        <v>0.000104166666666667</v>
      </c>
      <c r="D646" s="0" t="n">
        <v>645</v>
      </c>
    </row>
    <row r="647" customFormat="false" ht="12.75" hidden="false" customHeight="false" outlineLevel="0" collapsed="false">
      <c r="A647" s="1" t="n">
        <v>0.40869212962963</v>
      </c>
      <c r="C647" s="1" t="n">
        <f aca="false">A647-A646</f>
        <v>0.000115740740740741</v>
      </c>
      <c r="D647" s="0" t="n">
        <v>646</v>
      </c>
    </row>
    <row r="648" customFormat="false" ht="12.75" hidden="false" customHeight="false" outlineLevel="0" collapsed="false">
      <c r="A648" s="1" t="n">
        <v>0.408715277777778</v>
      </c>
      <c r="C648" s="1" t="n">
        <f aca="false">A648-A647</f>
        <v>2.31481481481481E-005</v>
      </c>
      <c r="D648" s="0" t="n">
        <v>647</v>
      </c>
    </row>
    <row r="649" customFormat="false" ht="12.75" hidden="false" customHeight="false" outlineLevel="0" collapsed="false">
      <c r="A649" s="1" t="n">
        <v>0.408831018518519</v>
      </c>
      <c r="C649" s="1" t="n">
        <f aca="false">A649-A648</f>
        <v>0.000115740740740741</v>
      </c>
      <c r="D649" s="0" t="n">
        <v>648</v>
      </c>
    </row>
    <row r="650" customFormat="false" ht="12.75" hidden="false" customHeight="false" outlineLevel="0" collapsed="false">
      <c r="A650" s="1" t="n">
        <v>0.408935185185185</v>
      </c>
      <c r="C650" s="1" t="n">
        <f aca="false">A650-A649</f>
        <v>0.000104166666666667</v>
      </c>
      <c r="D650" s="0" t="n">
        <v>649</v>
      </c>
    </row>
    <row r="651" customFormat="false" ht="12.75" hidden="false" customHeight="false" outlineLevel="0" collapsed="false">
      <c r="A651" s="1" t="n">
        <v>0.408958333333333</v>
      </c>
      <c r="C651" s="1" t="n">
        <f aca="false">A651-A650</f>
        <v>2.31481481481481E-005</v>
      </c>
      <c r="D651" s="0" t="n">
        <v>650</v>
      </c>
    </row>
    <row r="652" customFormat="false" ht="12.75" hidden="false" customHeight="false" outlineLevel="0" collapsed="false">
      <c r="A652" s="1" t="n">
        <v>0.4090625</v>
      </c>
      <c r="C652" s="1" t="n">
        <f aca="false">A652-A651</f>
        <v>0.000104166666666667</v>
      </c>
      <c r="D652" s="0" t="n">
        <v>651</v>
      </c>
    </row>
    <row r="653" customFormat="false" ht="12.75" hidden="false" customHeight="false" outlineLevel="0" collapsed="false">
      <c r="A653" s="1" t="n">
        <v>0.409178240740741</v>
      </c>
      <c r="C653" s="1" t="n">
        <f aca="false">A653-A652</f>
        <v>0.000115740740740741</v>
      </c>
      <c r="D653" s="0" t="n">
        <v>652</v>
      </c>
    </row>
    <row r="654" customFormat="false" ht="12.75" hidden="false" customHeight="false" outlineLevel="0" collapsed="false">
      <c r="A654" s="1" t="n">
        <v>0.409189814814815</v>
      </c>
      <c r="C654" s="1" t="n">
        <f aca="false">A654-A653</f>
        <v>1.15740740740741E-005</v>
      </c>
      <c r="D654" s="0" t="n">
        <v>653</v>
      </c>
    </row>
    <row r="655" customFormat="false" ht="12.75" hidden="false" customHeight="false" outlineLevel="0" collapsed="false">
      <c r="A655" s="1" t="n">
        <v>0.409305555555556</v>
      </c>
      <c r="C655" s="1" t="n">
        <f aca="false">A655-A654</f>
        <v>0.000115740740740741</v>
      </c>
      <c r="D655" s="0" t="n">
        <v>654</v>
      </c>
    </row>
    <row r="656" customFormat="false" ht="12.75" hidden="false" customHeight="false" outlineLevel="0" collapsed="false">
      <c r="A656" s="1" t="n">
        <v>0.409421296296296</v>
      </c>
      <c r="C656" s="1" t="n">
        <f aca="false">A656-A655</f>
        <v>0.000115740740740741</v>
      </c>
      <c r="D656" s="0" t="n">
        <v>655</v>
      </c>
    </row>
    <row r="657" customFormat="false" ht="12.75" hidden="false" customHeight="false" outlineLevel="0" collapsed="false">
      <c r="A657" s="1" t="n">
        <v>0.409444444444444</v>
      </c>
      <c r="C657" s="1" t="n">
        <f aca="false">A657-A656</f>
        <v>2.31481481481481E-005</v>
      </c>
      <c r="D657" s="0" t="n">
        <v>656</v>
      </c>
    </row>
    <row r="658" customFormat="false" ht="12.75" hidden="false" customHeight="false" outlineLevel="0" collapsed="false">
      <c r="A658" s="1" t="n">
        <v>0.409548611111111</v>
      </c>
      <c r="C658" s="1" t="n">
        <f aca="false">A658-A657</f>
        <v>0.000104166666666667</v>
      </c>
      <c r="D658" s="0" t="n">
        <v>657</v>
      </c>
    </row>
    <row r="659" customFormat="false" ht="12.75" hidden="false" customHeight="false" outlineLevel="0" collapsed="false">
      <c r="A659" s="1" t="n">
        <v>0.409664351851852</v>
      </c>
      <c r="C659" s="1" t="n">
        <f aca="false">A659-A658</f>
        <v>0.000115740740740741</v>
      </c>
      <c r="D659" s="0" t="n">
        <v>658</v>
      </c>
    </row>
    <row r="660" customFormat="false" ht="12.75" hidden="false" customHeight="false" outlineLevel="0" collapsed="false">
      <c r="A660" s="1" t="n">
        <v>0.4096875</v>
      </c>
      <c r="C660" s="1" t="n">
        <f aca="false">A660-A659</f>
        <v>2.31481481481481E-005</v>
      </c>
      <c r="D660" s="0" t="n">
        <v>659</v>
      </c>
    </row>
    <row r="661" customFormat="false" ht="12.75" hidden="false" customHeight="false" outlineLevel="0" collapsed="false">
      <c r="A661" s="1" t="n">
        <v>0.409803240740741</v>
      </c>
      <c r="C661" s="1" t="n">
        <f aca="false">A661-A660</f>
        <v>0.000115740740740741</v>
      </c>
      <c r="D661" s="0" t="n">
        <v>660</v>
      </c>
    </row>
    <row r="662" customFormat="false" ht="12.75" hidden="false" customHeight="false" outlineLevel="0" collapsed="false">
      <c r="A662" s="1" t="n">
        <v>0.409918981481482</v>
      </c>
      <c r="C662" s="1" t="n">
        <f aca="false">A662-A661</f>
        <v>0.000115740740740741</v>
      </c>
      <c r="D662" s="0" t="n">
        <v>661</v>
      </c>
    </row>
    <row r="663" customFormat="false" ht="12.75" hidden="false" customHeight="false" outlineLevel="0" collapsed="false">
      <c r="A663" s="1" t="n">
        <v>0.40994212962963</v>
      </c>
      <c r="C663" s="1" t="n">
        <f aca="false">A663-A662</f>
        <v>2.31481481481481E-005</v>
      </c>
      <c r="D663" s="0" t="n">
        <v>662</v>
      </c>
    </row>
    <row r="664" customFormat="false" ht="12.75" hidden="false" customHeight="false" outlineLevel="0" collapsed="false">
      <c r="A664" s="1" t="n">
        <v>0.410046296296296</v>
      </c>
      <c r="C664" s="1" t="n">
        <f aca="false">A664-A663</f>
        <v>0.000104166666666667</v>
      </c>
      <c r="D664" s="0" t="n">
        <v>663</v>
      </c>
    </row>
    <row r="665" customFormat="false" ht="12.75" hidden="false" customHeight="false" outlineLevel="0" collapsed="false">
      <c r="A665" s="1" t="n">
        <v>0.410162037037037</v>
      </c>
      <c r="C665" s="1" t="n">
        <f aca="false">A665-A664</f>
        <v>0.000115740740740741</v>
      </c>
      <c r="D665" s="0" t="n">
        <v>664</v>
      </c>
    </row>
    <row r="666" customFormat="false" ht="12.75" hidden="false" customHeight="false" outlineLevel="0" collapsed="false">
      <c r="A666" s="1" t="n">
        <v>0.410185185185185</v>
      </c>
      <c r="C666" s="1" t="n">
        <f aca="false">A666-A665</f>
        <v>2.31481481481481E-005</v>
      </c>
      <c r="D666" s="0" t="n">
        <v>665</v>
      </c>
    </row>
    <row r="667" customFormat="false" ht="12.75" hidden="false" customHeight="false" outlineLevel="0" collapsed="false">
      <c r="A667" s="1" t="n">
        <v>0.410289351851852</v>
      </c>
      <c r="C667" s="1" t="n">
        <f aca="false">A667-A666</f>
        <v>0.000104166666666667</v>
      </c>
      <c r="D667" s="0" t="n">
        <v>666</v>
      </c>
    </row>
    <row r="668" customFormat="false" ht="12.75" hidden="false" customHeight="false" outlineLevel="0" collapsed="false">
      <c r="A668" s="1" t="n">
        <v>0.410405092592593</v>
      </c>
      <c r="C668" s="1" t="n">
        <f aca="false">A668-A667</f>
        <v>0.000115740740740741</v>
      </c>
      <c r="D668" s="0" t="n">
        <v>667</v>
      </c>
    </row>
    <row r="669" customFormat="false" ht="12.75" hidden="false" customHeight="false" outlineLevel="0" collapsed="false">
      <c r="A669" s="1" t="n">
        <v>0.410509259259259</v>
      </c>
      <c r="C669" s="1" t="n">
        <f aca="false">A669-A668</f>
        <v>0.000104166666666667</v>
      </c>
      <c r="D669" s="0" t="n">
        <v>668</v>
      </c>
    </row>
    <row r="670" customFormat="false" ht="12.75" hidden="false" customHeight="false" outlineLevel="0" collapsed="false">
      <c r="A670" s="1" t="n">
        <v>0.410532407407407</v>
      </c>
      <c r="C670" s="1" t="n">
        <f aca="false">A670-A669</f>
        <v>2.31481481481481E-005</v>
      </c>
      <c r="D670" s="0" t="n">
        <v>669</v>
      </c>
    </row>
    <row r="671" customFormat="false" ht="12.75" hidden="false" customHeight="false" outlineLevel="0" collapsed="false">
      <c r="A671" s="1" t="n">
        <v>0.410648148148148</v>
      </c>
      <c r="C671" s="1" t="n">
        <f aca="false">A671-A670</f>
        <v>0.000115740740740741</v>
      </c>
      <c r="D671" s="0" t="n">
        <v>670</v>
      </c>
    </row>
    <row r="672" customFormat="false" ht="12.75" hidden="false" customHeight="false" outlineLevel="0" collapsed="false">
      <c r="A672" s="1" t="n">
        <v>0.410671296296296</v>
      </c>
      <c r="C672" s="1" t="n">
        <f aca="false">A672-A671</f>
        <v>2.31481481481481E-005</v>
      </c>
      <c r="D672" s="0" t="n">
        <v>671</v>
      </c>
    </row>
    <row r="673" customFormat="false" ht="12.75" hidden="false" customHeight="false" outlineLevel="0" collapsed="false">
      <c r="A673" s="1" t="n">
        <v>0.410775462962963</v>
      </c>
      <c r="C673" s="1" t="n">
        <f aca="false">A673-A672</f>
        <v>0.000104166666666667</v>
      </c>
      <c r="D673" s="0" t="n">
        <v>672</v>
      </c>
    </row>
    <row r="674" customFormat="false" ht="12.75" hidden="false" customHeight="false" outlineLevel="0" collapsed="false">
      <c r="A674" s="1" t="n">
        <v>0.410891203703704</v>
      </c>
      <c r="C674" s="1" t="n">
        <f aca="false">A674-A673</f>
        <v>0.000115740740740741</v>
      </c>
      <c r="D674" s="0" t="n">
        <v>673</v>
      </c>
    </row>
    <row r="675" customFormat="false" ht="12.75" hidden="false" customHeight="false" outlineLevel="0" collapsed="false">
      <c r="A675" s="1" t="n">
        <v>0.411006944444444</v>
      </c>
      <c r="C675" s="1" t="n">
        <f aca="false">A675-A674</f>
        <v>0.000115740740740741</v>
      </c>
      <c r="D675" s="0" t="n">
        <v>674</v>
      </c>
    </row>
    <row r="676" customFormat="false" ht="12.75" hidden="false" customHeight="false" outlineLevel="0" collapsed="false">
      <c r="A676" s="1" t="n">
        <v>0.411018518518519</v>
      </c>
      <c r="C676" s="1" t="n">
        <f aca="false">A676-A675</f>
        <v>1.15740740740741E-005</v>
      </c>
      <c r="D676" s="0" t="n">
        <v>675</v>
      </c>
    </row>
    <row r="677" customFormat="false" ht="12.75" hidden="false" customHeight="false" outlineLevel="0" collapsed="false">
      <c r="A677" s="1" t="n">
        <v>0.411134259259259</v>
      </c>
      <c r="C677" s="1" t="n">
        <f aca="false">A677-A676</f>
        <v>0.000115740740740741</v>
      </c>
      <c r="D677" s="0" t="n">
        <v>676</v>
      </c>
    </row>
    <row r="678" customFormat="false" ht="12.75" hidden="false" customHeight="false" outlineLevel="0" collapsed="false">
      <c r="A678" s="1" t="n">
        <v>0.41125</v>
      </c>
      <c r="C678" s="1" t="n">
        <f aca="false">A678-A677</f>
        <v>0.000115740740740741</v>
      </c>
      <c r="D678" s="0" t="n">
        <v>677</v>
      </c>
    </row>
    <row r="679" customFormat="false" ht="12.75" hidden="false" customHeight="false" outlineLevel="0" collapsed="false">
      <c r="A679" s="1" t="n">
        <v>0.411273148148148</v>
      </c>
      <c r="C679" s="1" t="n">
        <f aca="false">A679-A678</f>
        <v>2.31481481481481E-005</v>
      </c>
      <c r="D679" s="0" t="n">
        <v>678</v>
      </c>
    </row>
    <row r="680" customFormat="false" ht="12.75" hidden="false" customHeight="false" outlineLevel="0" collapsed="false">
      <c r="A680" s="1" t="n">
        <v>0.411388888888889</v>
      </c>
      <c r="C680" s="1" t="n">
        <f aca="false">A680-A679</f>
        <v>0.000115740740740741</v>
      </c>
      <c r="D680" s="0" t="n">
        <v>679</v>
      </c>
    </row>
    <row r="681" customFormat="false" ht="12.75" hidden="false" customHeight="false" outlineLevel="0" collapsed="false">
      <c r="A681" s="1" t="n">
        <v>0.41150462962963</v>
      </c>
      <c r="C681" s="1" t="n">
        <f aca="false">A681-A680</f>
        <v>0.000115740740740741</v>
      </c>
      <c r="D681" s="0" t="n">
        <v>680</v>
      </c>
    </row>
    <row r="682" customFormat="false" ht="12.75" hidden="false" customHeight="false" outlineLevel="0" collapsed="false">
      <c r="A682" s="1" t="n">
        <v>0.411516203703704</v>
      </c>
      <c r="C682" s="1" t="n">
        <f aca="false">A682-A681</f>
        <v>1.15740740740741E-005</v>
      </c>
      <c r="D682" s="0" t="n">
        <v>681</v>
      </c>
    </row>
    <row r="683" customFormat="false" ht="12.75" hidden="false" customHeight="false" outlineLevel="0" collapsed="false">
      <c r="A683" s="1" t="n">
        <v>0.411631944444444</v>
      </c>
      <c r="C683" s="1" t="n">
        <f aca="false">A683-A682</f>
        <v>0.000115740740740741</v>
      </c>
      <c r="D683" s="0" t="n">
        <v>682</v>
      </c>
    </row>
    <row r="684" customFormat="false" ht="12.75" hidden="false" customHeight="false" outlineLevel="0" collapsed="false">
      <c r="A684" s="1" t="n">
        <v>0.411736111111111</v>
      </c>
      <c r="C684" s="1" t="n">
        <f aca="false">A684-A683</f>
        <v>0.000104166666666667</v>
      </c>
      <c r="D684" s="0" t="n">
        <v>683</v>
      </c>
    </row>
    <row r="685" customFormat="false" ht="12.75" hidden="false" customHeight="false" outlineLevel="0" collapsed="false">
      <c r="A685" s="1" t="n">
        <v>0.411759259259259</v>
      </c>
      <c r="C685" s="1" t="n">
        <f aca="false">A685-A684</f>
        <v>2.31481481481481E-005</v>
      </c>
      <c r="D685" s="0" t="n">
        <v>684</v>
      </c>
    </row>
    <row r="686" customFormat="false" ht="12.75" hidden="false" customHeight="false" outlineLevel="0" collapsed="false">
      <c r="A686" s="1" t="n">
        <v>0.411875</v>
      </c>
      <c r="C686" s="1" t="n">
        <f aca="false">A686-A685</f>
        <v>0.000115740740740741</v>
      </c>
      <c r="D686" s="0" t="n">
        <v>685</v>
      </c>
    </row>
    <row r="687" customFormat="false" ht="12.75" hidden="false" customHeight="false" outlineLevel="0" collapsed="false">
      <c r="A687" s="1" t="n">
        <v>0.411979166666667</v>
      </c>
      <c r="C687" s="1" t="n">
        <f aca="false">A687-A686</f>
        <v>0.000104166666666667</v>
      </c>
      <c r="D687" s="0" t="n">
        <v>686</v>
      </c>
    </row>
    <row r="688" customFormat="false" ht="12.75" hidden="false" customHeight="false" outlineLevel="0" collapsed="false">
      <c r="A688" s="1" t="n">
        <v>0.412002314814815</v>
      </c>
      <c r="C688" s="1" t="n">
        <f aca="false">A688-A687</f>
        <v>2.31481481481481E-005</v>
      </c>
      <c r="D688" s="0" t="n">
        <v>687</v>
      </c>
    </row>
    <row r="689" customFormat="false" ht="12.75" hidden="false" customHeight="false" outlineLevel="0" collapsed="false">
      <c r="A689" s="1" t="n">
        <v>0.412118055555556</v>
      </c>
      <c r="C689" s="1" t="n">
        <f aca="false">A689-A688</f>
        <v>0.000115740740740741</v>
      </c>
      <c r="D689" s="0" t="n">
        <v>688</v>
      </c>
    </row>
    <row r="690" customFormat="false" ht="12.75" hidden="false" customHeight="false" outlineLevel="0" collapsed="false">
      <c r="A690" s="1" t="n">
        <v>0.412222222222222</v>
      </c>
      <c r="C690" s="1" t="n">
        <f aca="false">A690-A689</f>
        <v>0.000104166666666667</v>
      </c>
      <c r="D690" s="0" t="n">
        <v>689</v>
      </c>
    </row>
    <row r="691" customFormat="false" ht="12.75" hidden="false" customHeight="false" outlineLevel="0" collapsed="false">
      <c r="A691" s="1" t="n">
        <v>0.412256944444444</v>
      </c>
      <c r="C691" s="1" t="n">
        <f aca="false">A691-A690</f>
        <v>3.47222222222222E-005</v>
      </c>
      <c r="D691" s="0" t="n">
        <v>690</v>
      </c>
    </row>
    <row r="692" customFormat="false" ht="12.75" hidden="false" customHeight="false" outlineLevel="0" collapsed="false">
      <c r="A692" s="1" t="n">
        <v>0.412349537037037</v>
      </c>
      <c r="C692" s="1" t="n">
        <f aca="false">A692-A691</f>
        <v>9.25925925925926E-005</v>
      </c>
      <c r="D692" s="0" t="n">
        <v>691</v>
      </c>
    </row>
    <row r="693" customFormat="false" ht="12.75" hidden="false" customHeight="false" outlineLevel="0" collapsed="false">
      <c r="A693" s="1" t="n">
        <v>0.412465277777778</v>
      </c>
      <c r="C693" s="1" t="n">
        <f aca="false">A693-A692</f>
        <v>0.000115740740740741</v>
      </c>
      <c r="D693" s="0" t="n">
        <v>692</v>
      </c>
    </row>
    <row r="694" customFormat="false" ht="12.75" hidden="false" customHeight="false" outlineLevel="0" collapsed="false">
      <c r="A694" s="1" t="n">
        <v>0.412488425925926</v>
      </c>
      <c r="C694" s="1" t="n">
        <f aca="false">A694-A693</f>
        <v>2.31481481481481E-005</v>
      </c>
      <c r="D694" s="0" t="n">
        <v>693</v>
      </c>
    </row>
    <row r="695" customFormat="false" ht="12.75" hidden="false" customHeight="false" outlineLevel="0" collapsed="false">
      <c r="A695" s="1" t="n">
        <v>0.412592592592593</v>
      </c>
      <c r="C695" s="1" t="n">
        <f aca="false">A695-A694</f>
        <v>0.000104166666666667</v>
      </c>
      <c r="D695" s="0" t="n">
        <v>694</v>
      </c>
    </row>
    <row r="696" customFormat="false" ht="12.75" hidden="false" customHeight="false" outlineLevel="0" collapsed="false">
      <c r="A696" s="1" t="n">
        <v>0.412708333333333</v>
      </c>
      <c r="C696" s="1" t="n">
        <f aca="false">A696-A695</f>
        <v>0.000115740740740741</v>
      </c>
      <c r="D696" s="0" t="n">
        <v>695</v>
      </c>
    </row>
    <row r="697" customFormat="false" ht="12.75" hidden="false" customHeight="false" outlineLevel="0" collapsed="false">
      <c r="A697" s="1" t="n">
        <v>0.4128125</v>
      </c>
      <c r="C697" s="1" t="n">
        <f aca="false">A697-A696</f>
        <v>0.000104166666666667</v>
      </c>
      <c r="D697" s="0" t="n">
        <v>696</v>
      </c>
    </row>
    <row r="698" customFormat="false" ht="12.75" hidden="false" customHeight="false" outlineLevel="0" collapsed="false">
      <c r="A698" s="1" t="n">
        <v>0.412835648148148</v>
      </c>
      <c r="C698" s="1" t="n">
        <f aca="false">A698-A697</f>
        <v>2.31481481481481E-005</v>
      </c>
      <c r="D698" s="0" t="n">
        <v>697</v>
      </c>
    </row>
    <row r="699" customFormat="false" ht="12.75" hidden="false" customHeight="false" outlineLevel="0" collapsed="false">
      <c r="A699" s="1" t="n">
        <v>0.412951388888889</v>
      </c>
      <c r="C699" s="1" t="n">
        <f aca="false">A699-A698</f>
        <v>0.000115740740740741</v>
      </c>
      <c r="D699" s="0" t="n">
        <v>698</v>
      </c>
    </row>
    <row r="700" customFormat="false" ht="12.75" hidden="false" customHeight="false" outlineLevel="0" collapsed="false">
      <c r="A700" s="1" t="n">
        <v>0.413055555555556</v>
      </c>
      <c r="C700" s="1" t="n">
        <f aca="false">A700-A699</f>
        <v>0.000104166666666667</v>
      </c>
      <c r="D700" s="0" t="n">
        <v>699</v>
      </c>
    </row>
    <row r="701" customFormat="false" ht="12.75" hidden="false" customHeight="false" outlineLevel="0" collapsed="false">
      <c r="A701" s="1" t="n">
        <v>0.413078703703704</v>
      </c>
      <c r="C701" s="1" t="n">
        <f aca="false">A701-A700</f>
        <v>2.31481481481481E-005</v>
      </c>
      <c r="D701" s="0" t="n">
        <v>700</v>
      </c>
    </row>
    <row r="702" customFormat="false" ht="12.75" hidden="false" customHeight="false" outlineLevel="0" collapsed="false">
      <c r="A702" s="1" t="n">
        <v>0.41318287037037</v>
      </c>
      <c r="C702" s="1" t="n">
        <f aca="false">A702-A701</f>
        <v>0.000104166666666667</v>
      </c>
      <c r="D702" s="0" t="n">
        <v>701</v>
      </c>
    </row>
    <row r="703" customFormat="false" ht="12.75" hidden="false" customHeight="false" outlineLevel="0" collapsed="false">
      <c r="A703" s="1" t="n">
        <v>0.413298611111111</v>
      </c>
      <c r="C703" s="1" t="n">
        <f aca="false">A703-A702</f>
        <v>0.000115740740740741</v>
      </c>
      <c r="D703" s="0" t="n">
        <v>702</v>
      </c>
    </row>
    <row r="704" customFormat="false" ht="12.75" hidden="false" customHeight="false" outlineLevel="0" collapsed="false">
      <c r="A704" s="1" t="n">
        <v>0.413321759259259</v>
      </c>
      <c r="C704" s="1" t="n">
        <f aca="false">A704-A703</f>
        <v>2.31481481481481E-005</v>
      </c>
      <c r="D704" s="0" t="n">
        <v>703</v>
      </c>
    </row>
    <row r="705" customFormat="false" ht="12.75" hidden="false" customHeight="false" outlineLevel="0" collapsed="false">
      <c r="A705" s="1" t="n">
        <v>0.413425925925926</v>
      </c>
      <c r="C705" s="1" t="n">
        <f aca="false">A705-A704</f>
        <v>0.000104166666666667</v>
      </c>
      <c r="D705" s="0" t="n">
        <v>704</v>
      </c>
    </row>
    <row r="706" customFormat="false" ht="12.75" hidden="false" customHeight="false" outlineLevel="0" collapsed="false">
      <c r="A706" s="1" t="n">
        <v>0.413541666666667</v>
      </c>
      <c r="C706" s="1" t="n">
        <f aca="false">A706-A705</f>
        <v>0.000115740740740741</v>
      </c>
      <c r="D706" s="0" t="n">
        <v>705</v>
      </c>
    </row>
    <row r="707" customFormat="false" ht="12.75" hidden="false" customHeight="false" outlineLevel="0" collapsed="false">
      <c r="A707" s="1" t="n">
        <v>0.413645833333333</v>
      </c>
      <c r="C707" s="1" t="n">
        <f aca="false">A707-A706</f>
        <v>0.000104166666666667</v>
      </c>
      <c r="D707" s="0" t="n">
        <v>706</v>
      </c>
    </row>
    <row r="708" customFormat="false" ht="12.75" hidden="false" customHeight="false" outlineLevel="0" collapsed="false">
      <c r="A708" s="1" t="n">
        <v>0.413668981481482</v>
      </c>
      <c r="C708" s="1" t="n">
        <f aca="false">A708-A707</f>
        <v>2.31481481481481E-005</v>
      </c>
      <c r="D708" s="0" t="n">
        <v>707</v>
      </c>
    </row>
    <row r="709" customFormat="false" ht="12.75" hidden="false" customHeight="false" outlineLevel="0" collapsed="false">
      <c r="A709" s="1" t="n">
        <v>0.413784722222222</v>
      </c>
      <c r="C709" s="1" t="n">
        <f aca="false">A709-A708</f>
        <v>0.000115740740740741</v>
      </c>
      <c r="D709" s="0" t="n">
        <v>708</v>
      </c>
    </row>
    <row r="710" customFormat="false" ht="12.75" hidden="false" customHeight="false" outlineLevel="0" collapsed="false">
      <c r="A710" s="1" t="n">
        <v>0.413888888888889</v>
      </c>
      <c r="C710" s="1" t="n">
        <f aca="false">A710-A709</f>
        <v>0.000104166666666667</v>
      </c>
      <c r="D710" s="0" t="n">
        <v>709</v>
      </c>
    </row>
    <row r="711" customFormat="false" ht="12.75" hidden="false" customHeight="false" outlineLevel="0" collapsed="false">
      <c r="A711" s="1" t="n">
        <v>0.413912037037037</v>
      </c>
      <c r="C711" s="1" t="n">
        <f aca="false">A711-A710</f>
        <v>2.31481481481481E-005</v>
      </c>
      <c r="D711" s="0" t="n">
        <v>710</v>
      </c>
    </row>
    <row r="712" customFormat="false" ht="12.75" hidden="false" customHeight="false" outlineLevel="0" collapsed="false">
      <c r="A712" s="1" t="n">
        <v>0.414027777777778</v>
      </c>
      <c r="C712" s="1" t="n">
        <f aca="false">A712-A711</f>
        <v>0.000115740740740741</v>
      </c>
      <c r="D712" s="0" t="n">
        <v>711</v>
      </c>
    </row>
    <row r="713" customFormat="false" ht="12.75" hidden="false" customHeight="false" outlineLevel="0" collapsed="false">
      <c r="A713" s="1" t="n">
        <v>0.414131944444444</v>
      </c>
      <c r="C713" s="1" t="n">
        <f aca="false">A713-A712</f>
        <v>0.000104166666666667</v>
      </c>
      <c r="D713" s="0" t="n">
        <v>712</v>
      </c>
    </row>
    <row r="714" customFormat="false" ht="12.75" hidden="false" customHeight="false" outlineLevel="0" collapsed="false">
      <c r="A714" s="1" t="n">
        <v>0.414155092592593</v>
      </c>
      <c r="C714" s="1" t="n">
        <f aca="false">A714-A713</f>
        <v>2.31481481481481E-005</v>
      </c>
      <c r="D714" s="0" t="n">
        <v>713</v>
      </c>
    </row>
    <row r="715" customFormat="false" ht="12.75" hidden="false" customHeight="false" outlineLevel="0" collapsed="false">
      <c r="A715" s="1" t="n">
        <v>0.414270833333333</v>
      </c>
      <c r="C715" s="1" t="n">
        <f aca="false">A715-A714</f>
        <v>0.000115740740740741</v>
      </c>
      <c r="D715" s="0" t="n">
        <v>714</v>
      </c>
    </row>
    <row r="716" customFormat="false" ht="12.75" hidden="false" customHeight="false" outlineLevel="0" collapsed="false">
      <c r="A716" s="1" t="n">
        <v>0.414375</v>
      </c>
      <c r="C716" s="1" t="n">
        <f aca="false">A716-A715</f>
        <v>0.000104166666666667</v>
      </c>
      <c r="D716" s="0" t="n">
        <v>715</v>
      </c>
    </row>
    <row r="717" customFormat="false" ht="12.75" hidden="false" customHeight="false" outlineLevel="0" collapsed="false">
      <c r="A717" s="1" t="n">
        <v>0.414490740740741</v>
      </c>
      <c r="C717" s="1" t="n">
        <f aca="false">A717-A716</f>
        <v>0.000115740740740741</v>
      </c>
      <c r="D717" s="0" t="n">
        <v>716</v>
      </c>
    </row>
    <row r="718" customFormat="false" ht="12.75" hidden="false" customHeight="false" outlineLevel="0" collapsed="false">
      <c r="A718" s="1" t="n">
        <v>0.414513888888889</v>
      </c>
      <c r="C718" s="1" t="n">
        <f aca="false">A718-A717</f>
        <v>2.31481481481481E-005</v>
      </c>
      <c r="D718" s="0" t="n">
        <v>717</v>
      </c>
    </row>
    <row r="719" customFormat="false" ht="12.75" hidden="false" customHeight="false" outlineLevel="0" collapsed="false">
      <c r="A719" s="1" t="n">
        <v>0.41462962962963</v>
      </c>
      <c r="C719" s="1" t="n">
        <f aca="false">A719-A718</f>
        <v>0.000115740740740741</v>
      </c>
      <c r="D719" s="0" t="n">
        <v>718</v>
      </c>
    </row>
    <row r="720" customFormat="false" ht="12.75" hidden="false" customHeight="false" outlineLevel="0" collapsed="false">
      <c r="A720" s="1" t="n">
        <v>0.41474537037037</v>
      </c>
      <c r="C720" s="1" t="n">
        <f aca="false">A720-A719</f>
        <v>0.000115740740740741</v>
      </c>
      <c r="D720" s="0" t="n">
        <v>719</v>
      </c>
    </row>
    <row r="721" customFormat="false" ht="12.75" hidden="false" customHeight="false" outlineLevel="0" collapsed="false">
      <c r="A721" s="1" t="n">
        <v>0.414768518518519</v>
      </c>
      <c r="C721" s="1" t="n">
        <f aca="false">A721-A720</f>
        <v>2.31481481481481E-005</v>
      </c>
      <c r="D721" s="0" t="n">
        <v>720</v>
      </c>
    </row>
    <row r="722" customFormat="false" ht="12.75" hidden="false" customHeight="false" outlineLevel="0" collapsed="false">
      <c r="A722" s="1" t="n">
        <v>0.414907407407407</v>
      </c>
      <c r="C722" s="1" t="n">
        <f aca="false">A722-A721</f>
        <v>0.000138888888888889</v>
      </c>
      <c r="D722" s="0" t="n">
        <v>721</v>
      </c>
    </row>
    <row r="723" customFormat="false" ht="12.75" hidden="false" customHeight="false" outlineLevel="0" collapsed="false">
      <c r="A723" s="1" t="n">
        <v>0.41505787037037</v>
      </c>
      <c r="C723" s="1" t="n">
        <f aca="false">A723-A722</f>
        <v>0.000150462962962963</v>
      </c>
      <c r="D723" s="0" t="n">
        <v>722</v>
      </c>
    </row>
    <row r="724" customFormat="false" ht="12.75" hidden="false" customHeight="false" outlineLevel="0" collapsed="false">
      <c r="A724" s="1" t="n">
        <v>0.415081018518519</v>
      </c>
      <c r="C724" s="1" t="n">
        <f aca="false">A724-A723</f>
        <v>2.31481481481481E-005</v>
      </c>
      <c r="D724" s="0" t="n">
        <v>723</v>
      </c>
    </row>
    <row r="725" customFormat="false" ht="12.75" hidden="false" customHeight="false" outlineLevel="0" collapsed="false">
      <c r="A725" s="2" t="n">
        <v>0.415243055555556</v>
      </c>
      <c r="B725" s="3" t="s">
        <v>6</v>
      </c>
      <c r="C725" s="1" t="n">
        <f aca="false">A725-A724</f>
        <v>0.000162037037037037</v>
      </c>
      <c r="D725" s="0" t="n">
        <v>724</v>
      </c>
    </row>
    <row r="726" customFormat="false" ht="12.75" hidden="false" customHeight="false" outlineLevel="0" collapsed="false">
      <c r="A726" s="1" t="n">
        <v>0.417361111111111</v>
      </c>
      <c r="C726" s="1" t="n">
        <f aca="false">A726-A725</f>
        <v>0.00211805555555556</v>
      </c>
      <c r="D726" s="0" t="n">
        <v>725</v>
      </c>
    </row>
    <row r="727" customFormat="false" ht="12.75" hidden="false" customHeight="false" outlineLevel="0" collapsed="false">
      <c r="A727" s="1" t="n">
        <v>0.417476851851852</v>
      </c>
      <c r="C727" s="1" t="n">
        <f aca="false">A727-A726</f>
        <v>0.000115740740740741</v>
      </c>
      <c r="D727" s="0" t="n">
        <v>726</v>
      </c>
    </row>
    <row r="728" customFormat="false" ht="12.75" hidden="false" customHeight="false" outlineLevel="0" collapsed="false">
      <c r="A728" s="1" t="n">
        <v>0.4175</v>
      </c>
      <c r="C728" s="1" t="n">
        <f aca="false">A728-A727</f>
        <v>2.31481481481481E-005</v>
      </c>
      <c r="D728" s="0" t="n">
        <v>727</v>
      </c>
    </row>
    <row r="729" customFormat="false" ht="12.75" hidden="false" customHeight="false" outlineLevel="0" collapsed="false">
      <c r="A729" s="1" t="n">
        <v>0.417615740740741</v>
      </c>
      <c r="C729" s="1" t="n">
        <f aca="false">A729-A728</f>
        <v>0.000115740740740741</v>
      </c>
      <c r="D729" s="0" t="n">
        <v>728</v>
      </c>
    </row>
    <row r="730" customFormat="false" ht="12.75" hidden="false" customHeight="false" outlineLevel="0" collapsed="false">
      <c r="A730" s="1" t="n">
        <v>0.417627314814815</v>
      </c>
      <c r="C730" s="1" t="n">
        <f aca="false">A730-A729</f>
        <v>1.15740740740741E-005</v>
      </c>
      <c r="D730" s="0" t="n">
        <v>729</v>
      </c>
    </row>
    <row r="731" customFormat="false" ht="12.75" hidden="false" customHeight="false" outlineLevel="0" collapsed="false">
      <c r="A731" s="1" t="n">
        <v>0.417743055555556</v>
      </c>
      <c r="C731" s="1" t="n">
        <f aca="false">A731-A730</f>
        <v>0.000115740740740741</v>
      </c>
      <c r="D731" s="0" t="n">
        <v>730</v>
      </c>
    </row>
    <row r="732" customFormat="false" ht="12.75" hidden="false" customHeight="false" outlineLevel="0" collapsed="false">
      <c r="A732" s="1" t="n">
        <v>0.417847222222222</v>
      </c>
      <c r="C732" s="1" t="n">
        <f aca="false">A732-A731</f>
        <v>0.000104166666666667</v>
      </c>
      <c r="D732" s="0" t="n">
        <v>731</v>
      </c>
    </row>
    <row r="733" customFormat="false" ht="12.75" hidden="false" customHeight="false" outlineLevel="0" collapsed="false">
      <c r="A733" s="1" t="n">
        <v>0.417962962962963</v>
      </c>
      <c r="C733" s="1" t="n">
        <f aca="false">A733-A732</f>
        <v>0.000115740740740741</v>
      </c>
      <c r="D733" s="0" t="n">
        <v>732</v>
      </c>
    </row>
    <row r="734" customFormat="false" ht="12.75" hidden="false" customHeight="false" outlineLevel="0" collapsed="false">
      <c r="A734" s="1" t="n">
        <v>0.417974537037037</v>
      </c>
      <c r="C734" s="1" t="n">
        <f aca="false">A734-A733</f>
        <v>1.15740740740741E-005</v>
      </c>
      <c r="D734" s="0" t="n">
        <v>733</v>
      </c>
    </row>
    <row r="735" customFormat="false" ht="12.75" hidden="false" customHeight="false" outlineLevel="0" collapsed="false">
      <c r="A735" s="1" t="n">
        <v>0.418090277777778</v>
      </c>
      <c r="C735" s="1" t="n">
        <f aca="false">A735-A734</f>
        <v>0.000115740740740741</v>
      </c>
      <c r="D735" s="0" t="n">
        <v>734</v>
      </c>
    </row>
    <row r="736" customFormat="false" ht="12.75" hidden="false" customHeight="false" outlineLevel="0" collapsed="false">
      <c r="A736" s="1" t="n">
        <v>0.418113425925926</v>
      </c>
      <c r="C736" s="1" t="n">
        <f aca="false">A736-A735</f>
        <v>2.31481481481481E-005</v>
      </c>
      <c r="D736" s="0" t="n">
        <v>735</v>
      </c>
    </row>
    <row r="737" customFormat="false" ht="12.75" hidden="false" customHeight="false" outlineLevel="0" collapsed="false">
      <c r="A737" s="1" t="n">
        <v>0.418217592592593</v>
      </c>
      <c r="C737" s="1" t="n">
        <f aca="false">A737-A736</f>
        <v>0.000104166666666667</v>
      </c>
      <c r="D737" s="0" t="n">
        <v>736</v>
      </c>
    </row>
    <row r="738" customFormat="false" ht="12.75" hidden="false" customHeight="false" outlineLevel="0" collapsed="false">
      <c r="A738" s="1" t="n">
        <v>0.418321759259259</v>
      </c>
      <c r="C738" s="1" t="n">
        <f aca="false">A738-A737</f>
        <v>0.000104166666666667</v>
      </c>
      <c r="D738" s="0" t="n">
        <v>737</v>
      </c>
    </row>
    <row r="739" customFormat="false" ht="12.75" hidden="false" customHeight="false" outlineLevel="0" collapsed="false">
      <c r="A739" s="1" t="n">
        <v>0.4184375</v>
      </c>
      <c r="C739" s="1" t="n">
        <f aca="false">A739-A738</f>
        <v>0.000115740740740741</v>
      </c>
      <c r="D739" s="0" t="n">
        <v>738</v>
      </c>
    </row>
    <row r="740" customFormat="false" ht="12.75" hidden="false" customHeight="false" outlineLevel="0" collapsed="false">
      <c r="A740" s="1" t="n">
        <v>0.418449074074074</v>
      </c>
      <c r="C740" s="1" t="n">
        <f aca="false">A740-A739</f>
        <v>1.15740740740741E-005</v>
      </c>
      <c r="D740" s="0" t="n">
        <v>739</v>
      </c>
    </row>
    <row r="741" customFormat="false" ht="12.75" hidden="false" customHeight="false" outlineLevel="0" collapsed="false">
      <c r="A741" s="1" t="n">
        <v>0.418564814814815</v>
      </c>
      <c r="C741" s="1" t="n">
        <f aca="false">A741-A740</f>
        <v>0.000115740740740741</v>
      </c>
      <c r="D741" s="0" t="n">
        <v>740</v>
      </c>
    </row>
    <row r="742" customFormat="false" ht="12.75" hidden="false" customHeight="false" outlineLevel="0" collapsed="false">
      <c r="A742" s="1" t="n">
        <v>0.418668981481481</v>
      </c>
      <c r="C742" s="1" t="n">
        <f aca="false">A742-A741</f>
        <v>0.000104166666666667</v>
      </c>
      <c r="D742" s="0" t="n">
        <v>741</v>
      </c>
    </row>
    <row r="743" customFormat="false" ht="12.75" hidden="false" customHeight="false" outlineLevel="0" collapsed="false">
      <c r="A743" s="1" t="n">
        <v>0.41869212962963</v>
      </c>
      <c r="C743" s="1" t="n">
        <f aca="false">A743-A742</f>
        <v>2.31481481481481E-005</v>
      </c>
      <c r="D743" s="0" t="n">
        <v>742</v>
      </c>
    </row>
    <row r="744" customFormat="false" ht="12.75" hidden="false" customHeight="false" outlineLevel="0" collapsed="false">
      <c r="A744" s="1" t="n">
        <v>0.418796296296296</v>
      </c>
      <c r="C744" s="1" t="n">
        <f aca="false">A744-A743</f>
        <v>0.000104166666666667</v>
      </c>
      <c r="D744" s="0" t="n">
        <v>743</v>
      </c>
    </row>
    <row r="745" customFormat="false" ht="12.75" hidden="false" customHeight="false" outlineLevel="0" collapsed="false">
      <c r="A745" s="1" t="n">
        <v>0.418912037037037</v>
      </c>
      <c r="C745" s="1" t="n">
        <f aca="false">A745-A744</f>
        <v>0.000115740740740741</v>
      </c>
      <c r="D745" s="0" t="n">
        <v>744</v>
      </c>
    </row>
    <row r="746" customFormat="false" ht="12.75" hidden="false" customHeight="false" outlineLevel="0" collapsed="false">
      <c r="A746" s="1" t="n">
        <v>0.418935185185185</v>
      </c>
      <c r="C746" s="1" t="n">
        <f aca="false">A746-A745</f>
        <v>2.31481481481481E-005</v>
      </c>
      <c r="D746" s="0" t="n">
        <v>745</v>
      </c>
    </row>
    <row r="747" customFormat="false" ht="12.75" hidden="false" customHeight="false" outlineLevel="0" collapsed="false">
      <c r="A747" s="1" t="n">
        <v>0.419039351851852</v>
      </c>
      <c r="C747" s="1" t="n">
        <f aca="false">A747-A746</f>
        <v>0.000104166666666667</v>
      </c>
      <c r="D747" s="0" t="n">
        <v>746</v>
      </c>
    </row>
    <row r="748" customFormat="false" ht="12.75" hidden="false" customHeight="false" outlineLevel="0" collapsed="false">
      <c r="A748" s="1" t="n">
        <v>0.419143518518519</v>
      </c>
      <c r="C748" s="1" t="n">
        <f aca="false">A748-A747</f>
        <v>0.000104166666666667</v>
      </c>
      <c r="D748" s="0" t="n">
        <v>747</v>
      </c>
    </row>
    <row r="749" customFormat="false" ht="12.75" hidden="false" customHeight="false" outlineLevel="0" collapsed="false">
      <c r="A749" s="1" t="n">
        <v>0.419178240740741</v>
      </c>
      <c r="C749" s="1" t="n">
        <f aca="false">A749-A748</f>
        <v>3.47222222222222E-005</v>
      </c>
      <c r="D749" s="0" t="n">
        <v>748</v>
      </c>
    </row>
    <row r="750" customFormat="false" ht="12.75" hidden="false" customHeight="false" outlineLevel="0" collapsed="false">
      <c r="A750" s="1" t="n">
        <v>0.419270833333333</v>
      </c>
      <c r="C750" s="1" t="n">
        <f aca="false">A750-A749</f>
        <v>9.25925925925926E-005</v>
      </c>
      <c r="D750" s="0" t="n">
        <v>749</v>
      </c>
    </row>
    <row r="751" customFormat="false" ht="12.75" hidden="false" customHeight="false" outlineLevel="0" collapsed="false">
      <c r="A751" s="1" t="n">
        <v>0.419386574074074</v>
      </c>
      <c r="C751" s="1" t="n">
        <f aca="false">A751-A750</f>
        <v>0.000115740740740741</v>
      </c>
      <c r="D751" s="0" t="n">
        <v>750</v>
      </c>
    </row>
    <row r="752" customFormat="false" ht="12.75" hidden="false" customHeight="false" outlineLevel="0" collapsed="false">
      <c r="A752" s="1" t="n">
        <v>0.419409722222222</v>
      </c>
      <c r="C752" s="1" t="n">
        <f aca="false">A752-A751</f>
        <v>2.31481481481481E-005</v>
      </c>
      <c r="D752" s="0" t="n">
        <v>751</v>
      </c>
    </row>
    <row r="753" customFormat="false" ht="12.75" hidden="false" customHeight="false" outlineLevel="0" collapsed="false">
      <c r="A753" s="1" t="n">
        <v>0.419513888888889</v>
      </c>
      <c r="C753" s="1" t="n">
        <f aca="false">A753-A752</f>
        <v>0.000104166666666667</v>
      </c>
      <c r="D753" s="0" t="n">
        <v>752</v>
      </c>
    </row>
    <row r="754" customFormat="false" ht="12.75" hidden="false" customHeight="false" outlineLevel="0" collapsed="false">
      <c r="A754" s="1" t="n">
        <v>0.419618055555556</v>
      </c>
      <c r="C754" s="1" t="n">
        <f aca="false">A754-A753</f>
        <v>0.000104166666666667</v>
      </c>
      <c r="D754" s="0" t="n">
        <v>753</v>
      </c>
    </row>
    <row r="755" customFormat="false" ht="12.75" hidden="false" customHeight="false" outlineLevel="0" collapsed="false">
      <c r="A755" s="1" t="n">
        <v>0.419733796296296</v>
      </c>
      <c r="C755" s="1" t="n">
        <f aca="false">A755-A754</f>
        <v>0.000115740740740741</v>
      </c>
      <c r="D755" s="0" t="n">
        <v>754</v>
      </c>
    </row>
    <row r="756" customFormat="false" ht="12.75" hidden="false" customHeight="false" outlineLevel="0" collapsed="false">
      <c r="A756" s="1" t="n">
        <v>0.419756944444444</v>
      </c>
      <c r="C756" s="1" t="n">
        <f aca="false">A756-A755</f>
        <v>2.31481481481481E-005</v>
      </c>
      <c r="D756" s="0" t="n">
        <v>755</v>
      </c>
    </row>
    <row r="757" customFormat="false" ht="12.75" hidden="false" customHeight="false" outlineLevel="0" collapsed="false">
      <c r="A757" s="1" t="n">
        <v>0.419861111111111</v>
      </c>
      <c r="C757" s="1" t="n">
        <f aca="false">A757-A756</f>
        <v>0.000104166666666667</v>
      </c>
      <c r="D757" s="0" t="n">
        <v>756</v>
      </c>
    </row>
    <row r="758" customFormat="false" ht="12.75" hidden="false" customHeight="false" outlineLevel="0" collapsed="false">
      <c r="A758" s="1" t="n">
        <v>0.419965277777778</v>
      </c>
      <c r="C758" s="1" t="n">
        <f aca="false">A758-A757</f>
        <v>0.000104166666666667</v>
      </c>
      <c r="D758" s="0" t="n">
        <v>757</v>
      </c>
    </row>
    <row r="759" customFormat="false" ht="12.75" hidden="false" customHeight="false" outlineLevel="0" collapsed="false">
      <c r="A759" s="1" t="n">
        <v>0.419988425925926</v>
      </c>
      <c r="C759" s="1" t="n">
        <f aca="false">A759-A758</f>
        <v>2.31481481481481E-005</v>
      </c>
      <c r="D759" s="0" t="n">
        <v>758</v>
      </c>
    </row>
    <row r="760" customFormat="false" ht="12.75" hidden="false" customHeight="false" outlineLevel="0" collapsed="false">
      <c r="A760" s="1" t="n">
        <v>0.420092592592593</v>
      </c>
      <c r="C760" s="1" t="n">
        <f aca="false">A760-A759</f>
        <v>0.000104166666666667</v>
      </c>
      <c r="D760" s="0" t="n">
        <v>759</v>
      </c>
    </row>
    <row r="761" customFormat="false" ht="12.75" hidden="false" customHeight="false" outlineLevel="0" collapsed="false">
      <c r="A761" s="1" t="n">
        <v>0.420208333333333</v>
      </c>
      <c r="C761" s="1" t="n">
        <f aca="false">A761-A760</f>
        <v>0.000115740740740741</v>
      </c>
      <c r="D761" s="0" t="n">
        <v>760</v>
      </c>
    </row>
    <row r="762" customFormat="false" ht="12.75" hidden="false" customHeight="false" outlineLevel="0" collapsed="false">
      <c r="A762" s="1" t="n">
        <v>0.420219907407407</v>
      </c>
      <c r="C762" s="1" t="n">
        <f aca="false">A762-A761</f>
        <v>1.15740740740741E-005</v>
      </c>
      <c r="D762" s="0" t="n">
        <v>761</v>
      </c>
    </row>
    <row r="763" customFormat="false" ht="12.75" hidden="false" customHeight="false" outlineLevel="0" collapsed="false">
      <c r="A763" s="1" t="n">
        <v>0.420335648148148</v>
      </c>
      <c r="C763" s="1" t="n">
        <f aca="false">A763-A762</f>
        <v>0.000115740740740741</v>
      </c>
      <c r="D763" s="0" t="n">
        <v>762</v>
      </c>
    </row>
    <row r="764" customFormat="false" ht="12.75" hidden="false" customHeight="false" outlineLevel="0" collapsed="false">
      <c r="A764" s="1" t="n">
        <v>0.420439814814815</v>
      </c>
      <c r="C764" s="1" t="n">
        <f aca="false">A764-A763</f>
        <v>0.000104166666666667</v>
      </c>
      <c r="D764" s="0" t="n">
        <v>763</v>
      </c>
    </row>
    <row r="765" customFormat="false" ht="12.75" hidden="false" customHeight="false" outlineLevel="0" collapsed="false">
      <c r="A765" s="1" t="n">
        <v>0.420543981481482</v>
      </c>
      <c r="C765" s="1" t="n">
        <f aca="false">A765-A764</f>
        <v>0.000104166666666667</v>
      </c>
      <c r="D765" s="0" t="n">
        <v>764</v>
      </c>
    </row>
    <row r="766" customFormat="false" ht="12.75" hidden="false" customHeight="false" outlineLevel="0" collapsed="false">
      <c r="A766" s="1" t="n">
        <v>0.42056712962963</v>
      </c>
      <c r="C766" s="1" t="n">
        <f aca="false">A766-A765</f>
        <v>2.31481481481481E-005</v>
      </c>
      <c r="D766" s="0" t="n">
        <v>765</v>
      </c>
    </row>
    <row r="767" customFormat="false" ht="12.75" hidden="false" customHeight="false" outlineLevel="0" collapsed="false">
      <c r="A767" s="1" t="n">
        <v>0.420671296296296</v>
      </c>
      <c r="C767" s="1" t="n">
        <f aca="false">A767-A766</f>
        <v>0.000104166666666667</v>
      </c>
      <c r="D767" s="0" t="n">
        <v>766</v>
      </c>
    </row>
    <row r="768" customFormat="false" ht="12.75" hidden="false" customHeight="false" outlineLevel="0" collapsed="false">
      <c r="A768" s="1" t="n">
        <v>0.420775462962963</v>
      </c>
      <c r="C768" s="1" t="n">
        <f aca="false">A768-A767</f>
        <v>0.000104166666666667</v>
      </c>
      <c r="D768" s="0" t="n">
        <v>767</v>
      </c>
    </row>
    <row r="769" customFormat="false" ht="12.75" hidden="false" customHeight="false" outlineLevel="0" collapsed="false">
      <c r="A769" s="1" t="n">
        <v>0.420798611111111</v>
      </c>
      <c r="C769" s="1" t="n">
        <f aca="false">A769-A768</f>
        <v>2.31481481481481E-005</v>
      </c>
      <c r="D769" s="0" t="n">
        <v>768</v>
      </c>
    </row>
    <row r="770" customFormat="false" ht="12.75" hidden="false" customHeight="false" outlineLevel="0" collapsed="false">
      <c r="A770" s="1" t="n">
        <v>0.420902777777778</v>
      </c>
      <c r="C770" s="1" t="n">
        <f aca="false">A770-A769</f>
        <v>0.000104166666666667</v>
      </c>
      <c r="D770" s="0" t="n">
        <v>769</v>
      </c>
    </row>
    <row r="771" customFormat="false" ht="12.75" hidden="false" customHeight="false" outlineLevel="0" collapsed="false">
      <c r="A771" s="1" t="n">
        <v>0.421018518518519</v>
      </c>
      <c r="C771" s="1" t="n">
        <f aca="false">A771-A770</f>
        <v>0.000115740740740741</v>
      </c>
      <c r="D771" s="0" t="n">
        <v>770</v>
      </c>
    </row>
    <row r="772" customFormat="false" ht="12.75" hidden="false" customHeight="false" outlineLevel="0" collapsed="false">
      <c r="A772" s="1" t="n">
        <v>0.421030092592593</v>
      </c>
      <c r="C772" s="1" t="n">
        <f aca="false">A772-A771</f>
        <v>1.15740740740741E-005</v>
      </c>
      <c r="D772" s="0" t="n">
        <v>771</v>
      </c>
    </row>
    <row r="773" customFormat="false" ht="12.75" hidden="false" customHeight="false" outlineLevel="0" collapsed="false">
      <c r="A773" s="1" t="n">
        <v>0.421134259259259</v>
      </c>
      <c r="C773" s="1" t="n">
        <f aca="false">A773-A772</f>
        <v>0.000104166666666667</v>
      </c>
      <c r="D773" s="0" t="n">
        <v>772</v>
      </c>
    </row>
    <row r="774" customFormat="false" ht="12.75" hidden="false" customHeight="false" outlineLevel="0" collapsed="false">
      <c r="A774" s="1" t="n">
        <v>0.421238425925926</v>
      </c>
      <c r="C774" s="1" t="n">
        <f aca="false">A774-A773</f>
        <v>0.000104166666666667</v>
      </c>
      <c r="D774" s="0" t="n">
        <v>773</v>
      </c>
    </row>
    <row r="775" customFormat="false" ht="12.75" hidden="false" customHeight="false" outlineLevel="0" collapsed="false">
      <c r="A775" s="1" t="n">
        <v>0.421354166666667</v>
      </c>
      <c r="C775" s="1" t="n">
        <f aca="false">A775-A774</f>
        <v>0.000115740740740741</v>
      </c>
      <c r="D775" s="0" t="n">
        <v>774</v>
      </c>
    </row>
    <row r="776" customFormat="false" ht="12.75" hidden="false" customHeight="false" outlineLevel="0" collapsed="false">
      <c r="A776" s="1" t="n">
        <v>0.421365740740741</v>
      </c>
      <c r="C776" s="1" t="n">
        <f aca="false">A776-A775</f>
        <v>1.15740740740741E-005</v>
      </c>
      <c r="D776" s="0" t="n">
        <v>775</v>
      </c>
    </row>
    <row r="777" customFormat="false" ht="12.75" hidden="false" customHeight="false" outlineLevel="0" collapsed="false">
      <c r="A777" s="1" t="n">
        <v>0.421481481481482</v>
      </c>
      <c r="C777" s="1" t="n">
        <f aca="false">A777-A776</f>
        <v>0.000115740740740741</v>
      </c>
      <c r="D777" s="0" t="n">
        <v>776</v>
      </c>
    </row>
    <row r="778" customFormat="false" ht="12.75" hidden="false" customHeight="false" outlineLevel="0" collapsed="false">
      <c r="A778" s="1" t="n">
        <v>0.421574074074074</v>
      </c>
      <c r="C778" s="1" t="n">
        <f aca="false">A778-A777</f>
        <v>9.25925925925926E-005</v>
      </c>
      <c r="D778" s="0" t="n">
        <v>777</v>
      </c>
    </row>
    <row r="779" customFormat="false" ht="12.75" hidden="false" customHeight="false" outlineLevel="0" collapsed="false">
      <c r="A779" s="1" t="n">
        <v>0.421608796296296</v>
      </c>
      <c r="C779" s="1" t="n">
        <f aca="false">A779-A778</f>
        <v>3.47222222222222E-005</v>
      </c>
      <c r="D779" s="0" t="n">
        <v>778</v>
      </c>
    </row>
    <row r="780" customFormat="false" ht="12.75" hidden="false" customHeight="false" outlineLevel="0" collapsed="false">
      <c r="A780" s="1" t="n">
        <v>0.421701388888889</v>
      </c>
      <c r="C780" s="1" t="n">
        <f aca="false">A780-A779</f>
        <v>9.25925925925926E-005</v>
      </c>
      <c r="D780" s="0" t="n">
        <v>779</v>
      </c>
    </row>
    <row r="781" customFormat="false" ht="12.75" hidden="false" customHeight="false" outlineLevel="0" collapsed="false">
      <c r="A781" s="1" t="n">
        <v>0.421805555555556</v>
      </c>
      <c r="C781" s="1" t="n">
        <f aca="false">A781-A780</f>
        <v>0.000104166666666667</v>
      </c>
      <c r="D781" s="0" t="n">
        <v>780</v>
      </c>
    </row>
    <row r="782" customFormat="false" ht="12.75" hidden="false" customHeight="false" outlineLevel="0" collapsed="false">
      <c r="A782" s="1" t="n">
        <v>0.421828703703704</v>
      </c>
      <c r="C782" s="1" t="n">
        <f aca="false">A782-A781</f>
        <v>2.31481481481481E-005</v>
      </c>
      <c r="D782" s="0" t="n">
        <v>781</v>
      </c>
    </row>
    <row r="783" customFormat="false" ht="12.75" hidden="false" customHeight="false" outlineLevel="0" collapsed="false">
      <c r="A783" s="1" t="n">
        <v>0.42193287037037</v>
      </c>
      <c r="C783" s="1" t="n">
        <f aca="false">A783-A782</f>
        <v>0.000104166666666667</v>
      </c>
      <c r="D783" s="0" t="n">
        <v>782</v>
      </c>
    </row>
    <row r="784" customFormat="false" ht="12.75" hidden="false" customHeight="false" outlineLevel="0" collapsed="false">
      <c r="A784" s="1" t="n">
        <v>0.422037037037037</v>
      </c>
      <c r="C784" s="1" t="n">
        <f aca="false">A784-A783</f>
        <v>0.000104166666666667</v>
      </c>
      <c r="D784" s="0" t="n">
        <v>783</v>
      </c>
    </row>
    <row r="785" customFormat="false" ht="12.75" hidden="false" customHeight="false" outlineLevel="0" collapsed="false">
      <c r="A785" s="1" t="n">
        <v>0.422141203703704</v>
      </c>
      <c r="C785" s="1" t="n">
        <f aca="false">A785-A784</f>
        <v>0.000104166666666667</v>
      </c>
      <c r="D785" s="0" t="n">
        <v>784</v>
      </c>
    </row>
    <row r="786" customFormat="false" ht="12.75" hidden="false" customHeight="false" outlineLevel="0" collapsed="false">
      <c r="A786" s="1" t="n">
        <v>0.422164351851852</v>
      </c>
      <c r="C786" s="1" t="n">
        <f aca="false">A786-A785</f>
        <v>2.31481481481481E-005</v>
      </c>
      <c r="D786" s="0" t="n">
        <v>785</v>
      </c>
    </row>
    <row r="787" customFormat="false" ht="12.75" hidden="false" customHeight="false" outlineLevel="0" collapsed="false">
      <c r="A787" s="1" t="n">
        <v>0.422268518518519</v>
      </c>
      <c r="C787" s="1" t="n">
        <f aca="false">A787-A786</f>
        <v>0.000104166666666667</v>
      </c>
      <c r="D787" s="0" t="n">
        <v>786</v>
      </c>
    </row>
    <row r="788" customFormat="false" ht="12.75" hidden="false" customHeight="false" outlineLevel="0" collapsed="false">
      <c r="A788" s="1" t="n">
        <v>0.422372685185185</v>
      </c>
      <c r="C788" s="1" t="n">
        <f aca="false">A788-A787</f>
        <v>0.000104166666666667</v>
      </c>
      <c r="D788" s="0" t="n">
        <v>787</v>
      </c>
    </row>
    <row r="789" customFormat="false" ht="12.75" hidden="false" customHeight="false" outlineLevel="0" collapsed="false">
      <c r="A789" s="1" t="n">
        <v>0.422395833333333</v>
      </c>
      <c r="C789" s="1" t="n">
        <f aca="false">A789-A788</f>
        <v>2.31481481481481E-005</v>
      </c>
      <c r="D789" s="0" t="n">
        <v>788</v>
      </c>
    </row>
    <row r="790" customFormat="false" ht="12.75" hidden="false" customHeight="false" outlineLevel="0" collapsed="false">
      <c r="A790" s="1" t="n">
        <v>0.4225</v>
      </c>
      <c r="C790" s="1" t="n">
        <f aca="false">A790-A789</f>
        <v>0.000104166666666667</v>
      </c>
      <c r="D790" s="0" t="n">
        <v>789</v>
      </c>
    </row>
    <row r="791" customFormat="false" ht="12.75" hidden="false" customHeight="false" outlineLevel="0" collapsed="false">
      <c r="A791" s="1" t="n">
        <v>0.422604166666667</v>
      </c>
      <c r="C791" s="1" t="n">
        <f aca="false">A791-A790</f>
        <v>0.000104166666666667</v>
      </c>
      <c r="D791" s="0" t="n">
        <v>790</v>
      </c>
    </row>
    <row r="792" customFormat="false" ht="12.75" hidden="false" customHeight="false" outlineLevel="0" collapsed="false">
      <c r="A792" s="1" t="n">
        <v>0.422615740740741</v>
      </c>
      <c r="C792" s="1" t="n">
        <f aca="false">A792-A791</f>
        <v>1.15740740740741E-005</v>
      </c>
      <c r="D792" s="0" t="n">
        <v>791</v>
      </c>
    </row>
    <row r="793" customFormat="false" ht="12.75" hidden="false" customHeight="false" outlineLevel="0" collapsed="false">
      <c r="A793" s="1" t="n">
        <v>0.422731481481482</v>
      </c>
      <c r="C793" s="1" t="n">
        <f aca="false">A793-A792</f>
        <v>0.000115740740740741</v>
      </c>
      <c r="D793" s="0" t="n">
        <v>792</v>
      </c>
    </row>
    <row r="794" customFormat="false" ht="12.75" hidden="false" customHeight="false" outlineLevel="0" collapsed="false">
      <c r="A794" s="1" t="n">
        <v>0.422824074074074</v>
      </c>
      <c r="C794" s="1" t="n">
        <f aca="false">A794-A793</f>
        <v>9.25925925925926E-005</v>
      </c>
      <c r="D794" s="0" t="n">
        <v>793</v>
      </c>
    </row>
    <row r="795" customFormat="false" ht="12.75" hidden="false" customHeight="false" outlineLevel="0" collapsed="false">
      <c r="A795" s="1" t="n">
        <v>0.422939814814815</v>
      </c>
      <c r="C795" s="1" t="n">
        <f aca="false">A795-A794</f>
        <v>0.000115740740740741</v>
      </c>
      <c r="D795" s="0" t="n">
        <v>794</v>
      </c>
    </row>
    <row r="796" customFormat="false" ht="12.75" hidden="false" customHeight="false" outlineLevel="0" collapsed="false">
      <c r="A796" s="1" t="n">
        <v>0.422951388888889</v>
      </c>
      <c r="C796" s="1" t="n">
        <f aca="false">A796-A795</f>
        <v>1.15740740740741E-005</v>
      </c>
      <c r="D796" s="0" t="n">
        <v>795</v>
      </c>
    </row>
    <row r="797" customFormat="false" ht="12.75" hidden="false" customHeight="false" outlineLevel="0" collapsed="false">
      <c r="A797" s="1" t="n">
        <v>0.42306712962963</v>
      </c>
      <c r="C797" s="1" t="n">
        <f aca="false">A797-A796</f>
        <v>0.000115740740740741</v>
      </c>
      <c r="D797" s="0" t="n">
        <v>796</v>
      </c>
    </row>
    <row r="798" customFormat="false" ht="12.75" hidden="false" customHeight="false" outlineLevel="0" collapsed="false">
      <c r="A798" s="1" t="n">
        <v>0.423171296296296</v>
      </c>
      <c r="C798" s="1" t="n">
        <f aca="false">A798-A797</f>
        <v>0.000104166666666667</v>
      </c>
      <c r="D798" s="0" t="n">
        <v>797</v>
      </c>
    </row>
    <row r="799" customFormat="false" ht="12.75" hidden="false" customHeight="false" outlineLevel="0" collapsed="false">
      <c r="A799" s="1" t="n">
        <v>0.423194444444444</v>
      </c>
      <c r="C799" s="1" t="n">
        <f aca="false">A799-A798</f>
        <v>2.31481481481481E-005</v>
      </c>
      <c r="D799" s="0" t="n">
        <v>798</v>
      </c>
    </row>
    <row r="800" customFormat="false" ht="12.75" hidden="false" customHeight="false" outlineLevel="0" collapsed="false">
      <c r="A800" s="1" t="n">
        <v>0.423298611111111</v>
      </c>
      <c r="C800" s="1" t="n">
        <f aca="false">A800-A799</f>
        <v>0.000104166666666667</v>
      </c>
      <c r="D800" s="0" t="n">
        <v>799</v>
      </c>
    </row>
    <row r="801" customFormat="false" ht="12.75" hidden="false" customHeight="false" outlineLevel="0" collapsed="false">
      <c r="A801" s="1" t="n">
        <v>0.423402777777778</v>
      </c>
      <c r="C801" s="1" t="n">
        <f aca="false">A801-A800</f>
        <v>0.000104166666666667</v>
      </c>
      <c r="D801" s="0" t="n">
        <v>800</v>
      </c>
    </row>
    <row r="802" customFormat="false" ht="12.75" hidden="false" customHeight="false" outlineLevel="0" collapsed="false">
      <c r="A802" s="1" t="n">
        <v>0.423425925925926</v>
      </c>
      <c r="C802" s="1" t="n">
        <f aca="false">A802-A801</f>
        <v>2.31481481481481E-005</v>
      </c>
      <c r="D802" s="0" t="n">
        <v>801</v>
      </c>
    </row>
    <row r="803" customFormat="false" ht="12.75" hidden="false" customHeight="false" outlineLevel="0" collapsed="false">
      <c r="A803" s="1" t="n">
        <v>0.423530092592593</v>
      </c>
      <c r="C803" s="1" t="n">
        <f aca="false">A803-A802</f>
        <v>0.000104166666666667</v>
      </c>
      <c r="D803" s="0" t="n">
        <v>802</v>
      </c>
    </row>
    <row r="804" customFormat="false" ht="12.75" hidden="false" customHeight="false" outlineLevel="0" collapsed="false">
      <c r="A804" s="1" t="n">
        <v>0.423634259259259</v>
      </c>
      <c r="C804" s="1" t="n">
        <f aca="false">A804-A803</f>
        <v>0.000104166666666667</v>
      </c>
      <c r="D804" s="0" t="n">
        <v>803</v>
      </c>
    </row>
    <row r="805" customFormat="false" ht="12.75" hidden="false" customHeight="false" outlineLevel="0" collapsed="false">
      <c r="A805" s="1" t="n">
        <v>0.423738425925926</v>
      </c>
      <c r="C805" s="1" t="n">
        <f aca="false">A805-A804</f>
        <v>0.000104166666666667</v>
      </c>
      <c r="D805" s="0" t="n">
        <v>804</v>
      </c>
    </row>
    <row r="806" customFormat="false" ht="12.75" hidden="false" customHeight="false" outlineLevel="0" collapsed="false">
      <c r="A806" s="1" t="n">
        <v>0.423761574074074</v>
      </c>
      <c r="C806" s="1" t="n">
        <f aca="false">A806-A805</f>
        <v>2.31481481481481E-005</v>
      </c>
      <c r="D806" s="0" t="n">
        <v>805</v>
      </c>
    </row>
    <row r="807" customFormat="false" ht="12.75" hidden="false" customHeight="false" outlineLevel="0" collapsed="false">
      <c r="A807" s="1" t="n">
        <v>0.423865740740741</v>
      </c>
      <c r="C807" s="1" t="n">
        <f aca="false">A807-A806</f>
        <v>0.000104166666666667</v>
      </c>
      <c r="D807" s="0" t="n">
        <v>806</v>
      </c>
    </row>
    <row r="808" customFormat="false" ht="12.75" hidden="false" customHeight="false" outlineLevel="0" collapsed="false">
      <c r="A808" s="1" t="n">
        <v>0.423969907407407</v>
      </c>
      <c r="C808" s="1" t="n">
        <f aca="false">A808-A807</f>
        <v>0.000104166666666667</v>
      </c>
      <c r="D808" s="0" t="n">
        <v>807</v>
      </c>
    </row>
    <row r="809" customFormat="false" ht="12.75" hidden="false" customHeight="false" outlineLevel="0" collapsed="false">
      <c r="A809" s="1" t="n">
        <v>0.423993055555556</v>
      </c>
      <c r="C809" s="1" t="n">
        <f aca="false">A809-A808</f>
        <v>2.31481481481481E-005</v>
      </c>
      <c r="D809" s="0" t="n">
        <v>808</v>
      </c>
    </row>
    <row r="810" customFormat="false" ht="12.75" hidden="false" customHeight="false" outlineLevel="0" collapsed="false">
      <c r="A810" s="1" t="n">
        <v>0.424085648148148</v>
      </c>
      <c r="C810" s="1" t="n">
        <f aca="false">A810-A809</f>
        <v>9.25925925925926E-005</v>
      </c>
      <c r="D810" s="0" t="n">
        <v>809</v>
      </c>
    </row>
    <row r="811" customFormat="false" ht="12.75" hidden="false" customHeight="false" outlineLevel="0" collapsed="false">
      <c r="A811" s="1" t="n">
        <v>0.424201388888889</v>
      </c>
      <c r="C811" s="1" t="n">
        <f aca="false">A811-A810</f>
        <v>0.000115740740740741</v>
      </c>
      <c r="D811" s="0" t="n">
        <v>810</v>
      </c>
    </row>
    <row r="812" customFormat="false" ht="12.75" hidden="false" customHeight="false" outlineLevel="0" collapsed="false">
      <c r="A812" s="1" t="n">
        <v>0.424224537037037</v>
      </c>
      <c r="C812" s="1" t="n">
        <f aca="false">A812-A811</f>
        <v>2.31481481481481E-005</v>
      </c>
      <c r="D812" s="0" t="n">
        <v>811</v>
      </c>
    </row>
    <row r="813" customFormat="false" ht="12.75" hidden="false" customHeight="false" outlineLevel="0" collapsed="false">
      <c r="A813" s="1" t="n">
        <v>0.424328703703704</v>
      </c>
      <c r="C813" s="1" t="n">
        <f aca="false">A813-A812</f>
        <v>0.000104166666666667</v>
      </c>
      <c r="D813" s="0" t="n">
        <v>812</v>
      </c>
    </row>
    <row r="814" customFormat="false" ht="12.75" hidden="false" customHeight="false" outlineLevel="0" collapsed="false">
      <c r="A814" s="1" t="n">
        <v>0.42443287037037</v>
      </c>
      <c r="C814" s="1" t="n">
        <f aca="false">A814-A813</f>
        <v>0.000104166666666667</v>
      </c>
      <c r="D814" s="0" t="n">
        <v>813</v>
      </c>
    </row>
    <row r="815" customFormat="false" ht="12.75" hidden="false" customHeight="false" outlineLevel="0" collapsed="false">
      <c r="A815" s="1" t="n">
        <v>0.424537037037037</v>
      </c>
      <c r="C815" s="1" t="n">
        <f aca="false">A815-A814</f>
        <v>0.000104166666666667</v>
      </c>
      <c r="D815" s="0" t="n">
        <v>814</v>
      </c>
    </row>
    <row r="816" customFormat="false" ht="12.75" hidden="false" customHeight="false" outlineLevel="0" collapsed="false">
      <c r="A816" s="1" t="n">
        <v>0.424560185185185</v>
      </c>
      <c r="C816" s="1" t="n">
        <f aca="false">A816-A815</f>
        <v>2.31481481481481E-005</v>
      </c>
      <c r="D816" s="0" t="n">
        <v>815</v>
      </c>
    </row>
    <row r="817" customFormat="false" ht="12.75" hidden="false" customHeight="false" outlineLevel="0" collapsed="false">
      <c r="A817" s="1" t="n">
        <v>0.424664351851852</v>
      </c>
      <c r="C817" s="1" t="n">
        <f aca="false">A817-A816</f>
        <v>0.000104166666666667</v>
      </c>
      <c r="D817" s="0" t="n">
        <v>816</v>
      </c>
    </row>
    <row r="818" customFormat="false" ht="12.75" hidden="false" customHeight="false" outlineLevel="0" collapsed="false">
      <c r="A818" s="1" t="n">
        <v>0.424768518518519</v>
      </c>
      <c r="C818" s="1" t="n">
        <f aca="false">A818-A817</f>
        <v>0.000104166666666667</v>
      </c>
      <c r="D818" s="0" t="n">
        <v>817</v>
      </c>
    </row>
    <row r="819" customFormat="false" ht="12.75" hidden="false" customHeight="false" outlineLevel="0" collapsed="false">
      <c r="A819" s="1" t="n">
        <v>0.424791666666667</v>
      </c>
      <c r="C819" s="1" t="n">
        <f aca="false">A819-A818</f>
        <v>2.31481481481481E-005</v>
      </c>
      <c r="D819" s="0" t="n">
        <v>818</v>
      </c>
    </row>
    <row r="820" customFormat="false" ht="12.75" hidden="false" customHeight="false" outlineLevel="0" collapsed="false">
      <c r="A820" s="1" t="n">
        <v>0.424895833333333</v>
      </c>
      <c r="C820" s="1" t="n">
        <f aca="false">A820-A819</f>
        <v>0.000104166666666667</v>
      </c>
      <c r="D820" s="0" t="n">
        <v>819</v>
      </c>
    </row>
    <row r="821" customFormat="false" ht="12.75" hidden="false" customHeight="false" outlineLevel="0" collapsed="false">
      <c r="A821" s="1" t="n">
        <v>0.425</v>
      </c>
      <c r="C821" s="1" t="n">
        <f aca="false">A821-A820</f>
        <v>0.000104166666666667</v>
      </c>
      <c r="D821" s="0" t="n">
        <v>820</v>
      </c>
    </row>
    <row r="822" customFormat="false" ht="12.75" hidden="false" customHeight="false" outlineLevel="0" collapsed="false">
      <c r="A822" s="1" t="n">
        <v>0.425023148148148</v>
      </c>
      <c r="C822" s="1" t="n">
        <f aca="false">A822-A821</f>
        <v>2.31481481481481E-005</v>
      </c>
      <c r="D822" s="0" t="n">
        <v>821</v>
      </c>
    </row>
    <row r="823" customFormat="false" ht="12.75" hidden="false" customHeight="false" outlineLevel="0" collapsed="false">
      <c r="A823" s="1" t="n">
        <v>0.425127314814815</v>
      </c>
      <c r="C823" s="1" t="n">
        <f aca="false">A823-A822</f>
        <v>0.000104166666666667</v>
      </c>
      <c r="D823" s="0" t="n">
        <v>822</v>
      </c>
    </row>
    <row r="824" customFormat="false" ht="12.75" hidden="false" customHeight="false" outlineLevel="0" collapsed="false">
      <c r="A824" s="1" t="n">
        <v>0.425231481481482</v>
      </c>
      <c r="C824" s="1" t="n">
        <f aca="false">A824-A823</f>
        <v>0.000104166666666667</v>
      </c>
      <c r="D824" s="0" t="n">
        <v>823</v>
      </c>
    </row>
    <row r="825" customFormat="false" ht="12.75" hidden="false" customHeight="false" outlineLevel="0" collapsed="false">
      <c r="A825" s="1" t="n">
        <v>0.425358796296296</v>
      </c>
      <c r="C825" s="1" t="n">
        <f aca="false">A825-A824</f>
        <v>0.000127314814814815</v>
      </c>
      <c r="D825" s="0" t="n">
        <v>824</v>
      </c>
    </row>
    <row r="826" customFormat="false" ht="12.75" hidden="false" customHeight="false" outlineLevel="0" collapsed="false">
      <c r="A826" s="1" t="n">
        <v>0.425381944444444</v>
      </c>
      <c r="C826" s="1" t="n">
        <f aca="false">A826-A825</f>
        <v>2.31481481481481E-005</v>
      </c>
      <c r="D826" s="0" t="n">
        <v>825</v>
      </c>
    </row>
    <row r="827" customFormat="false" ht="12.75" hidden="false" customHeight="false" outlineLevel="0" collapsed="false">
      <c r="A827" s="1" t="n">
        <v>0.425520833333333</v>
      </c>
      <c r="C827" s="1" t="n">
        <f aca="false">A827-A826</f>
        <v>0.000138888888888889</v>
      </c>
      <c r="D827" s="0" t="n">
        <v>826</v>
      </c>
    </row>
    <row r="828" customFormat="false" ht="12.75" hidden="false" customHeight="false" outlineLevel="0" collapsed="false">
      <c r="A828" s="2" t="n">
        <v>0.425671296296296</v>
      </c>
      <c r="B828" s="3" t="s">
        <v>7</v>
      </c>
      <c r="C828" s="1" t="n">
        <f aca="false">A828-A827</f>
        <v>0.000150462962962963</v>
      </c>
      <c r="D828" s="0" t="n">
        <v>827</v>
      </c>
    </row>
    <row r="829" customFormat="false" ht="12.75" hidden="false" customHeight="false" outlineLevel="0" collapsed="false">
      <c r="A829" s="1" t="n">
        <v>0.426377314814815</v>
      </c>
      <c r="C829" s="1" t="n">
        <f aca="false">A829-A828</f>
        <v>0.000706018518518519</v>
      </c>
      <c r="D829" s="0" t="n">
        <v>828</v>
      </c>
    </row>
    <row r="830" customFormat="false" ht="12.75" hidden="false" customHeight="false" outlineLevel="0" collapsed="false">
      <c r="A830" s="1" t="n">
        <v>0.426388888888889</v>
      </c>
      <c r="C830" s="1" t="n">
        <f aca="false">A830-A829</f>
        <v>1.15740740740741E-005</v>
      </c>
      <c r="D830" s="0" t="n">
        <v>829</v>
      </c>
    </row>
    <row r="831" customFormat="false" ht="12.75" hidden="false" customHeight="false" outlineLevel="0" collapsed="false">
      <c r="A831" s="1" t="n">
        <v>0.42650462962963</v>
      </c>
      <c r="C831" s="1" t="n">
        <f aca="false">A831-A830</f>
        <v>0.000115740740740741</v>
      </c>
      <c r="D831" s="0" t="n">
        <v>830</v>
      </c>
    </row>
    <row r="832" customFormat="false" ht="12.75" hidden="false" customHeight="false" outlineLevel="0" collapsed="false">
      <c r="A832" s="1" t="n">
        <v>0.426527777777778</v>
      </c>
      <c r="C832" s="1" t="n">
        <f aca="false">A832-A831</f>
        <v>2.31481481481481E-005</v>
      </c>
      <c r="D832" s="0" t="n">
        <v>831</v>
      </c>
    </row>
    <row r="833" customFormat="false" ht="12.75" hidden="false" customHeight="false" outlineLevel="0" collapsed="false">
      <c r="A833" s="1" t="n">
        <v>0.426631944444444</v>
      </c>
      <c r="C833" s="1" t="n">
        <f aca="false">A833-A832</f>
        <v>0.000104166666666667</v>
      </c>
      <c r="D833" s="0" t="n">
        <v>832</v>
      </c>
    </row>
    <row r="834" customFormat="false" ht="12.75" hidden="false" customHeight="false" outlineLevel="0" collapsed="false">
      <c r="A834" s="1" t="n">
        <v>0.426747685185185</v>
      </c>
      <c r="C834" s="1" t="n">
        <f aca="false">A834-A833</f>
        <v>0.000115740740740741</v>
      </c>
      <c r="D834" s="0" t="n">
        <v>833</v>
      </c>
    </row>
    <row r="835" customFormat="false" ht="12.75" hidden="false" customHeight="false" outlineLevel="0" collapsed="false">
      <c r="A835" s="1" t="n">
        <v>0.426770833333333</v>
      </c>
      <c r="C835" s="1" t="n">
        <f aca="false">A835-A834</f>
        <v>2.31481481481481E-005</v>
      </c>
      <c r="D835" s="0" t="n">
        <v>834</v>
      </c>
    </row>
    <row r="836" customFormat="false" ht="12.75" hidden="false" customHeight="false" outlineLevel="0" collapsed="false">
      <c r="A836" s="1" t="n">
        <v>0.426875</v>
      </c>
      <c r="C836" s="1" t="n">
        <f aca="false">A836-A835</f>
        <v>0.000104166666666667</v>
      </c>
      <c r="D836" s="0" t="n">
        <v>835</v>
      </c>
    </row>
    <row r="837" customFormat="false" ht="12.75" hidden="false" customHeight="false" outlineLevel="0" collapsed="false">
      <c r="A837" s="1" t="n">
        <v>0.426990740740741</v>
      </c>
      <c r="C837" s="1" t="n">
        <f aca="false">A837-A836</f>
        <v>0.000115740740740741</v>
      </c>
      <c r="D837" s="0" t="n">
        <v>836</v>
      </c>
    </row>
    <row r="838" customFormat="false" ht="12.75" hidden="false" customHeight="false" outlineLevel="0" collapsed="false">
      <c r="A838" s="1" t="n">
        <v>0.427013888888889</v>
      </c>
      <c r="C838" s="1" t="n">
        <f aca="false">A838-A837</f>
        <v>2.31481481481481E-005</v>
      </c>
      <c r="D838" s="0" t="n">
        <v>837</v>
      </c>
    </row>
    <row r="839" customFormat="false" ht="12.75" hidden="false" customHeight="false" outlineLevel="0" collapsed="false">
      <c r="A839" s="1" t="n">
        <v>0.42712962962963</v>
      </c>
      <c r="C839" s="1" t="n">
        <f aca="false">A839-A838</f>
        <v>0.000115740740740741</v>
      </c>
      <c r="D839" s="0" t="n">
        <v>838</v>
      </c>
    </row>
    <row r="840" customFormat="false" ht="12.75" hidden="false" customHeight="false" outlineLevel="0" collapsed="false">
      <c r="A840" s="1" t="n">
        <v>0.427233796296296</v>
      </c>
      <c r="C840" s="1" t="n">
        <f aca="false">A840-A839</f>
        <v>0.000104166666666667</v>
      </c>
      <c r="D840" s="0" t="n">
        <v>839</v>
      </c>
    </row>
    <row r="841" customFormat="false" ht="12.75" hidden="false" customHeight="false" outlineLevel="0" collapsed="false">
      <c r="A841" s="1" t="n">
        <v>0.427256944444444</v>
      </c>
      <c r="C841" s="1" t="n">
        <f aca="false">A841-A840</f>
        <v>2.31481481481481E-005</v>
      </c>
      <c r="D841" s="0" t="n">
        <v>840</v>
      </c>
    </row>
    <row r="842" customFormat="false" ht="12.75" hidden="false" customHeight="false" outlineLevel="0" collapsed="false">
      <c r="A842" s="1" t="n">
        <v>0.427361111111111</v>
      </c>
      <c r="C842" s="1" t="n">
        <f aca="false">A842-A841</f>
        <v>0.000104166666666667</v>
      </c>
      <c r="D842" s="0" t="n">
        <v>841</v>
      </c>
    </row>
    <row r="843" customFormat="false" ht="12.75" hidden="false" customHeight="false" outlineLevel="0" collapsed="false">
      <c r="A843" s="1" t="n">
        <v>0.427476851851852</v>
      </c>
      <c r="C843" s="1" t="n">
        <f aca="false">A843-A842</f>
        <v>0.000115740740740741</v>
      </c>
      <c r="D843" s="0" t="n">
        <v>842</v>
      </c>
    </row>
    <row r="844" customFormat="false" ht="12.75" hidden="false" customHeight="false" outlineLevel="0" collapsed="false">
      <c r="A844" s="1" t="n">
        <v>0.4275</v>
      </c>
      <c r="C844" s="1" t="n">
        <f aca="false">A844-A843</f>
        <v>2.31481481481481E-005</v>
      </c>
      <c r="D844" s="0" t="n">
        <v>843</v>
      </c>
    </row>
    <row r="845" customFormat="false" ht="12.75" hidden="false" customHeight="false" outlineLevel="0" collapsed="false">
      <c r="A845" s="1" t="n">
        <v>0.427604166666667</v>
      </c>
      <c r="C845" s="1" t="n">
        <f aca="false">A845-A844</f>
        <v>0.000104166666666667</v>
      </c>
      <c r="D845" s="0" t="n">
        <v>844</v>
      </c>
    </row>
    <row r="846" customFormat="false" ht="12.75" hidden="false" customHeight="false" outlineLevel="0" collapsed="false">
      <c r="A846" s="1" t="n">
        <v>0.427708333333333</v>
      </c>
      <c r="C846" s="1" t="n">
        <f aca="false">A846-A845</f>
        <v>0.000104166666666667</v>
      </c>
      <c r="D846" s="0" t="n">
        <v>845</v>
      </c>
    </row>
    <row r="847" customFormat="false" ht="12.75" hidden="false" customHeight="false" outlineLevel="0" collapsed="false">
      <c r="A847" s="1" t="n">
        <v>0.427824074074074</v>
      </c>
      <c r="C847" s="1" t="n">
        <f aca="false">A847-A846</f>
        <v>0.000115740740740741</v>
      </c>
      <c r="D847" s="0" t="n">
        <v>846</v>
      </c>
    </row>
    <row r="848" customFormat="false" ht="12.75" hidden="false" customHeight="false" outlineLevel="0" collapsed="false">
      <c r="A848" s="1" t="n">
        <v>0.427847222222222</v>
      </c>
      <c r="C848" s="1" t="n">
        <f aca="false">A848-A847</f>
        <v>2.31481481481481E-005</v>
      </c>
      <c r="D848" s="0" t="n">
        <v>847</v>
      </c>
    </row>
    <row r="849" customFormat="false" ht="12.75" hidden="false" customHeight="false" outlineLevel="0" collapsed="false">
      <c r="A849" s="1" t="n">
        <v>0.427951388888889</v>
      </c>
      <c r="C849" s="1" t="n">
        <f aca="false">A849-A848</f>
        <v>0.000104166666666667</v>
      </c>
      <c r="D849" s="0" t="n">
        <v>848</v>
      </c>
    </row>
    <row r="850" customFormat="false" ht="12.75" hidden="false" customHeight="false" outlineLevel="0" collapsed="false">
      <c r="A850" s="1" t="n">
        <v>0.42806712962963</v>
      </c>
      <c r="C850" s="1" t="n">
        <f aca="false">A850-A849</f>
        <v>0.000115740740740741</v>
      </c>
      <c r="D850" s="0" t="n">
        <v>849</v>
      </c>
    </row>
    <row r="851" customFormat="false" ht="12.75" hidden="false" customHeight="false" outlineLevel="0" collapsed="false">
      <c r="A851" s="1" t="n">
        <v>0.428090277777778</v>
      </c>
      <c r="C851" s="1" t="n">
        <f aca="false">A851-A850</f>
        <v>2.31481481481481E-005</v>
      </c>
      <c r="D851" s="0" t="n">
        <v>850</v>
      </c>
    </row>
    <row r="852" customFormat="false" ht="12.75" hidden="false" customHeight="false" outlineLevel="0" collapsed="false">
      <c r="A852" s="1" t="n">
        <v>0.428194444444445</v>
      </c>
      <c r="C852" s="1" t="n">
        <f aca="false">A852-A851</f>
        <v>0.000104166666666667</v>
      </c>
      <c r="D852" s="0" t="n">
        <v>851</v>
      </c>
    </row>
    <row r="853" customFormat="false" ht="12.75" hidden="false" customHeight="false" outlineLevel="0" collapsed="false">
      <c r="A853" s="1" t="n">
        <v>0.428298611111111</v>
      </c>
      <c r="C853" s="1" t="n">
        <f aca="false">A853-A852</f>
        <v>0.000104166666666667</v>
      </c>
      <c r="D853" s="0" t="n">
        <v>852</v>
      </c>
    </row>
    <row r="854" customFormat="false" ht="12.75" hidden="false" customHeight="false" outlineLevel="0" collapsed="false">
      <c r="A854" s="1" t="n">
        <v>0.428321759259259</v>
      </c>
      <c r="C854" s="1" t="n">
        <f aca="false">A854-A853</f>
        <v>2.31481481481481E-005</v>
      </c>
      <c r="D854" s="0" t="n">
        <v>853</v>
      </c>
    </row>
    <row r="855" customFormat="false" ht="12.75" hidden="false" customHeight="false" outlineLevel="0" collapsed="false">
      <c r="A855" s="1" t="n">
        <v>0.428425925925926</v>
      </c>
      <c r="C855" s="1" t="n">
        <f aca="false">A855-A854</f>
        <v>0.000104166666666667</v>
      </c>
      <c r="D855" s="0" t="n">
        <v>854</v>
      </c>
    </row>
    <row r="856" customFormat="false" ht="12.75" hidden="false" customHeight="false" outlineLevel="0" collapsed="false">
      <c r="A856" s="1" t="n">
        <v>0.428530092592593</v>
      </c>
      <c r="C856" s="1" t="n">
        <f aca="false">A856-A855</f>
        <v>0.000104166666666667</v>
      </c>
      <c r="D856" s="0" t="n">
        <v>855</v>
      </c>
    </row>
    <row r="857" customFormat="false" ht="12.75" hidden="false" customHeight="false" outlineLevel="0" collapsed="false">
      <c r="A857" s="1" t="n">
        <v>0.428645833333333</v>
      </c>
      <c r="C857" s="1" t="n">
        <f aca="false">A857-A856</f>
        <v>0.000115740740740741</v>
      </c>
      <c r="D857" s="0" t="n">
        <v>856</v>
      </c>
    </row>
    <row r="858" customFormat="false" ht="12.75" hidden="false" customHeight="false" outlineLevel="0" collapsed="false">
      <c r="A858" s="1" t="n">
        <v>0.428657407407407</v>
      </c>
      <c r="C858" s="1" t="n">
        <f aca="false">A858-A857</f>
        <v>1.15740740740741E-005</v>
      </c>
      <c r="D858" s="0" t="n">
        <v>857</v>
      </c>
    </row>
    <row r="859" customFormat="false" ht="12.75" hidden="false" customHeight="false" outlineLevel="0" collapsed="false">
      <c r="A859" s="1" t="n">
        <v>0.428773148148148</v>
      </c>
      <c r="C859" s="1" t="n">
        <f aca="false">A859-A858</f>
        <v>0.000115740740740741</v>
      </c>
      <c r="D859" s="0" t="n">
        <v>858</v>
      </c>
    </row>
    <row r="860" customFormat="false" ht="12.75" hidden="false" customHeight="false" outlineLevel="0" collapsed="false">
      <c r="A860" s="1" t="n">
        <v>0.428888888888889</v>
      </c>
      <c r="C860" s="1" t="n">
        <f aca="false">A860-A859</f>
        <v>0.000115740740740741</v>
      </c>
      <c r="D860" s="0" t="n">
        <v>859</v>
      </c>
    </row>
    <row r="861" customFormat="false" ht="12.75" hidden="false" customHeight="false" outlineLevel="0" collapsed="false">
      <c r="A861" s="1" t="n">
        <v>0.428912037037037</v>
      </c>
      <c r="C861" s="1" t="n">
        <f aca="false">A861-A860</f>
        <v>2.31481481481481E-005</v>
      </c>
      <c r="D861" s="0" t="n">
        <v>860</v>
      </c>
    </row>
    <row r="862" customFormat="false" ht="12.75" hidden="false" customHeight="false" outlineLevel="0" collapsed="false">
      <c r="A862" s="1" t="n">
        <v>0.429016203703704</v>
      </c>
      <c r="C862" s="1" t="n">
        <f aca="false">A862-A861</f>
        <v>0.000104166666666667</v>
      </c>
      <c r="D862" s="0" t="n">
        <v>861</v>
      </c>
    </row>
    <row r="863" customFormat="false" ht="12.75" hidden="false" customHeight="false" outlineLevel="0" collapsed="false">
      <c r="A863" s="1" t="n">
        <v>0.429131944444444</v>
      </c>
      <c r="C863" s="1" t="n">
        <f aca="false">A863-A862</f>
        <v>0.000115740740740741</v>
      </c>
      <c r="D863" s="0" t="n">
        <v>862</v>
      </c>
    </row>
    <row r="864" customFormat="false" ht="12.75" hidden="false" customHeight="false" outlineLevel="0" collapsed="false">
      <c r="A864" s="1" t="n">
        <v>0.429143518518519</v>
      </c>
      <c r="C864" s="1" t="n">
        <f aca="false">A864-A863</f>
        <v>1.15740740740741E-005</v>
      </c>
      <c r="D864" s="0" t="n">
        <v>863</v>
      </c>
    </row>
    <row r="865" customFormat="false" ht="12.75" hidden="false" customHeight="false" outlineLevel="0" collapsed="false">
      <c r="A865" s="1" t="n">
        <v>0.429259259259259</v>
      </c>
      <c r="C865" s="1" t="n">
        <f aca="false">A865-A864</f>
        <v>0.000115740740740741</v>
      </c>
      <c r="D865" s="0" t="n">
        <v>864</v>
      </c>
    </row>
    <row r="866" customFormat="false" ht="12.75" hidden="false" customHeight="false" outlineLevel="0" collapsed="false">
      <c r="A866" s="1" t="n">
        <v>0.429363425925926</v>
      </c>
      <c r="C866" s="1" t="n">
        <f aca="false">A866-A865</f>
        <v>0.000104166666666667</v>
      </c>
      <c r="D866" s="0" t="n">
        <v>865</v>
      </c>
    </row>
    <row r="867" customFormat="false" ht="12.75" hidden="false" customHeight="false" outlineLevel="0" collapsed="false">
      <c r="A867" s="1" t="n">
        <v>0.429386574074074</v>
      </c>
      <c r="C867" s="1" t="n">
        <f aca="false">A867-A866</f>
        <v>2.31481481481481E-005</v>
      </c>
      <c r="D867" s="0" t="n">
        <v>866</v>
      </c>
    </row>
    <row r="868" customFormat="false" ht="12.75" hidden="false" customHeight="false" outlineLevel="0" collapsed="false">
      <c r="A868" s="1" t="n">
        <v>0.429490740740741</v>
      </c>
      <c r="C868" s="1" t="n">
        <f aca="false">A868-A867</f>
        <v>0.000104166666666667</v>
      </c>
      <c r="D868" s="0" t="n">
        <v>867</v>
      </c>
    </row>
    <row r="869" customFormat="false" ht="12.75" hidden="false" customHeight="false" outlineLevel="0" collapsed="false">
      <c r="A869" s="1" t="n">
        <v>0.429606481481482</v>
      </c>
      <c r="C869" s="1" t="n">
        <f aca="false">A869-A868</f>
        <v>0.000115740740740741</v>
      </c>
      <c r="D869" s="0" t="n">
        <v>868</v>
      </c>
    </row>
    <row r="870" customFormat="false" ht="12.75" hidden="false" customHeight="false" outlineLevel="0" collapsed="false">
      <c r="A870" s="1" t="n">
        <v>0.42962962962963</v>
      </c>
      <c r="C870" s="1" t="n">
        <f aca="false">A870-A869</f>
        <v>2.31481481481481E-005</v>
      </c>
      <c r="D870" s="0" t="n">
        <v>869</v>
      </c>
    </row>
    <row r="871" customFormat="false" ht="12.75" hidden="false" customHeight="false" outlineLevel="0" collapsed="false">
      <c r="A871" s="1" t="n">
        <v>0.429733796296296</v>
      </c>
      <c r="C871" s="1" t="n">
        <f aca="false">A871-A870</f>
        <v>0.000104166666666667</v>
      </c>
      <c r="D871" s="0" t="n">
        <v>870</v>
      </c>
    </row>
    <row r="872" customFormat="false" ht="12.75" hidden="false" customHeight="false" outlineLevel="0" collapsed="false">
      <c r="A872" s="1" t="n">
        <v>0.429837962962963</v>
      </c>
      <c r="C872" s="1" t="n">
        <f aca="false">A872-A871</f>
        <v>0.000104166666666667</v>
      </c>
      <c r="D872" s="0" t="n">
        <v>871</v>
      </c>
    </row>
    <row r="873" customFormat="false" ht="12.75" hidden="false" customHeight="false" outlineLevel="0" collapsed="false">
      <c r="A873" s="1" t="n">
        <v>0.429872685185185</v>
      </c>
      <c r="C873" s="1" t="n">
        <f aca="false">A873-A872</f>
        <v>3.47222222222222E-005</v>
      </c>
      <c r="D873" s="0" t="n">
        <v>872</v>
      </c>
    </row>
    <row r="874" customFormat="false" ht="12.75" hidden="false" customHeight="false" outlineLevel="0" collapsed="false">
      <c r="A874" s="1" t="n">
        <v>0.429965277777778</v>
      </c>
      <c r="C874" s="1" t="n">
        <f aca="false">A874-A873</f>
        <v>9.25925925925926E-005</v>
      </c>
      <c r="D874" s="0" t="n">
        <v>873</v>
      </c>
    </row>
    <row r="875" customFormat="false" ht="12.75" hidden="false" customHeight="false" outlineLevel="0" collapsed="false">
      <c r="A875" s="1" t="n">
        <v>0.430081018518519</v>
      </c>
      <c r="C875" s="1" t="n">
        <f aca="false">A875-A874</f>
        <v>0.000115740740740741</v>
      </c>
      <c r="D875" s="0" t="n">
        <v>874</v>
      </c>
    </row>
    <row r="876" customFormat="false" ht="12.75" hidden="false" customHeight="false" outlineLevel="0" collapsed="false">
      <c r="A876" s="1" t="n">
        <v>0.430104166666667</v>
      </c>
      <c r="C876" s="1" t="n">
        <f aca="false">A876-A875</f>
        <v>2.31481481481481E-005</v>
      </c>
      <c r="D876" s="0" t="n">
        <v>875</v>
      </c>
    </row>
    <row r="877" customFormat="false" ht="12.75" hidden="false" customHeight="false" outlineLevel="0" collapsed="false">
      <c r="A877" s="1" t="n">
        <v>0.430208333333333</v>
      </c>
      <c r="C877" s="1" t="n">
        <f aca="false">A877-A876</f>
        <v>0.000104166666666667</v>
      </c>
      <c r="D877" s="0" t="n">
        <v>876</v>
      </c>
    </row>
    <row r="878" customFormat="false" ht="12.75" hidden="false" customHeight="false" outlineLevel="0" collapsed="false">
      <c r="A878" s="1" t="n">
        <v>0.430324074074074</v>
      </c>
      <c r="C878" s="1" t="n">
        <f aca="false">A878-A877</f>
        <v>0.000115740740740741</v>
      </c>
      <c r="D878" s="0" t="n">
        <v>877</v>
      </c>
    </row>
    <row r="879" customFormat="false" ht="12.75" hidden="false" customHeight="false" outlineLevel="0" collapsed="false">
      <c r="A879" s="1" t="n">
        <v>0.430347222222222</v>
      </c>
      <c r="C879" s="1" t="n">
        <f aca="false">A879-A878</f>
        <v>2.31481481481481E-005</v>
      </c>
      <c r="D879" s="0" t="n">
        <v>878</v>
      </c>
    </row>
    <row r="880" customFormat="false" ht="12.75" hidden="false" customHeight="false" outlineLevel="0" collapsed="false">
      <c r="A880" s="1" t="n">
        <v>0.430451388888889</v>
      </c>
      <c r="C880" s="1" t="n">
        <f aca="false">A880-A879</f>
        <v>0.000104166666666667</v>
      </c>
      <c r="D880" s="0" t="n">
        <v>879</v>
      </c>
    </row>
    <row r="881" customFormat="false" ht="12.75" hidden="false" customHeight="false" outlineLevel="0" collapsed="false">
      <c r="A881" s="1" t="n">
        <v>0.430555555555556</v>
      </c>
      <c r="C881" s="1" t="n">
        <f aca="false">A881-A880</f>
        <v>0.000104166666666667</v>
      </c>
      <c r="D881" s="0" t="n">
        <v>880</v>
      </c>
    </row>
    <row r="882" customFormat="false" ht="12.75" hidden="false" customHeight="false" outlineLevel="0" collapsed="false">
      <c r="A882" s="1" t="n">
        <v>0.430578703703704</v>
      </c>
      <c r="C882" s="1" t="n">
        <f aca="false">A882-A881</f>
        <v>2.31481481481481E-005</v>
      </c>
      <c r="D882" s="0" t="n">
        <v>881</v>
      </c>
    </row>
    <row r="883" customFormat="false" ht="12.75" hidden="false" customHeight="false" outlineLevel="0" collapsed="false">
      <c r="A883" s="1" t="n">
        <v>0.430694444444444</v>
      </c>
      <c r="C883" s="1" t="n">
        <f aca="false">A883-A882</f>
        <v>0.000115740740740741</v>
      </c>
      <c r="D883" s="0" t="n">
        <v>882</v>
      </c>
    </row>
    <row r="884" customFormat="false" ht="12.75" hidden="false" customHeight="false" outlineLevel="0" collapsed="false">
      <c r="A884" s="1" t="n">
        <v>0.430798611111111</v>
      </c>
      <c r="C884" s="1" t="n">
        <f aca="false">A884-A883</f>
        <v>0.000104166666666667</v>
      </c>
      <c r="D884" s="0" t="n">
        <v>883</v>
      </c>
    </row>
    <row r="885" customFormat="false" ht="12.75" hidden="false" customHeight="false" outlineLevel="0" collapsed="false">
      <c r="A885" s="1" t="n">
        <v>0.430821759259259</v>
      </c>
      <c r="C885" s="1" t="n">
        <f aca="false">A885-A884</f>
        <v>2.31481481481481E-005</v>
      </c>
      <c r="D885" s="0" t="n">
        <v>884</v>
      </c>
    </row>
    <row r="886" customFormat="false" ht="12.75" hidden="false" customHeight="false" outlineLevel="0" collapsed="false">
      <c r="A886" s="1" t="n">
        <v>0.430925925925926</v>
      </c>
      <c r="C886" s="1" t="n">
        <f aca="false">A886-A885</f>
        <v>0.000104166666666667</v>
      </c>
      <c r="D886" s="0" t="n">
        <v>885</v>
      </c>
    </row>
    <row r="887" customFormat="false" ht="12.75" hidden="false" customHeight="false" outlineLevel="0" collapsed="false">
      <c r="A887" s="1" t="n">
        <v>0.431041666666667</v>
      </c>
      <c r="C887" s="1" t="n">
        <f aca="false">A887-A886</f>
        <v>0.000115740740740741</v>
      </c>
      <c r="D887" s="0" t="n">
        <v>886</v>
      </c>
    </row>
    <row r="888" customFormat="false" ht="12.75" hidden="false" customHeight="false" outlineLevel="0" collapsed="false">
      <c r="A888" s="1" t="n">
        <v>0.431053240740741</v>
      </c>
      <c r="C888" s="1" t="n">
        <f aca="false">A888-A887</f>
        <v>1.15740740740741E-005</v>
      </c>
      <c r="D888" s="0" t="n">
        <v>887</v>
      </c>
    </row>
    <row r="889" customFormat="false" ht="12.75" hidden="false" customHeight="false" outlineLevel="0" collapsed="false">
      <c r="A889" s="1" t="n">
        <v>0.431168981481482</v>
      </c>
      <c r="C889" s="1" t="n">
        <f aca="false">A889-A888</f>
        <v>0.000115740740740741</v>
      </c>
      <c r="D889" s="0" t="n">
        <v>888</v>
      </c>
    </row>
    <row r="890" customFormat="false" ht="12.75" hidden="false" customHeight="false" outlineLevel="0" collapsed="false">
      <c r="A890" s="1" t="n">
        <v>0.431284722222222</v>
      </c>
      <c r="C890" s="1" t="n">
        <f aca="false">A890-A889</f>
        <v>0.000115740740740741</v>
      </c>
      <c r="D890" s="0" t="n">
        <v>889</v>
      </c>
    </row>
    <row r="891" customFormat="false" ht="12.75" hidden="false" customHeight="false" outlineLevel="0" collapsed="false">
      <c r="A891" s="1" t="n">
        <v>0.43130787037037</v>
      </c>
      <c r="C891" s="1" t="n">
        <f aca="false">A891-A890</f>
        <v>2.31481481481481E-005</v>
      </c>
      <c r="D891" s="0" t="n">
        <v>890</v>
      </c>
    </row>
    <row r="892" customFormat="false" ht="12.75" hidden="false" customHeight="false" outlineLevel="0" collapsed="false">
      <c r="A892" s="1" t="n">
        <v>0.431412037037037</v>
      </c>
      <c r="C892" s="1" t="n">
        <f aca="false">A892-A891</f>
        <v>0.000104166666666667</v>
      </c>
      <c r="D892" s="0" t="n">
        <v>891</v>
      </c>
    </row>
    <row r="893" customFormat="false" ht="12.75" hidden="false" customHeight="false" outlineLevel="0" collapsed="false">
      <c r="A893" s="1" t="n">
        <v>0.431527777777778</v>
      </c>
      <c r="C893" s="1" t="n">
        <f aca="false">A893-A892</f>
        <v>0.000115740740740741</v>
      </c>
      <c r="D893" s="0" t="n">
        <v>892</v>
      </c>
    </row>
    <row r="894" customFormat="false" ht="12.75" hidden="false" customHeight="false" outlineLevel="0" collapsed="false">
      <c r="A894" s="1" t="n">
        <v>0.431550925925926</v>
      </c>
      <c r="C894" s="1" t="n">
        <f aca="false">A894-A893</f>
        <v>2.31481481481481E-005</v>
      </c>
      <c r="D894" s="0" t="n">
        <v>893</v>
      </c>
    </row>
    <row r="895" customFormat="false" ht="12.75" hidden="false" customHeight="false" outlineLevel="0" collapsed="false">
      <c r="A895" s="1" t="n">
        <v>0.431666666666667</v>
      </c>
      <c r="C895" s="1" t="n">
        <f aca="false">A895-A894</f>
        <v>0.000115740740740741</v>
      </c>
      <c r="D895" s="0" t="n">
        <v>894</v>
      </c>
    </row>
    <row r="896" customFormat="false" ht="12.75" hidden="false" customHeight="false" outlineLevel="0" collapsed="false">
      <c r="A896" s="1" t="n">
        <v>0.431770833333333</v>
      </c>
      <c r="C896" s="1" t="n">
        <f aca="false">A896-A895</f>
        <v>0.000104166666666667</v>
      </c>
      <c r="D896" s="0" t="n">
        <v>895</v>
      </c>
    </row>
    <row r="897" customFormat="false" ht="12.75" hidden="false" customHeight="false" outlineLevel="0" collapsed="false">
      <c r="A897" s="1" t="n">
        <v>0.431805555555556</v>
      </c>
      <c r="C897" s="1" t="n">
        <f aca="false">A897-A896</f>
        <v>3.47222222222222E-005</v>
      </c>
      <c r="D897" s="0" t="n">
        <v>896</v>
      </c>
    </row>
    <row r="898" customFormat="false" ht="12.75" hidden="false" customHeight="false" outlineLevel="0" collapsed="false">
      <c r="A898" s="1" t="n">
        <v>0.431909722222222</v>
      </c>
      <c r="C898" s="1" t="n">
        <f aca="false">A898-A897</f>
        <v>0.000104166666666667</v>
      </c>
      <c r="D898" s="0" t="n">
        <v>897</v>
      </c>
    </row>
    <row r="899" customFormat="false" ht="12.75" hidden="false" customHeight="false" outlineLevel="0" collapsed="false">
      <c r="A899" s="1" t="n">
        <v>0.432025462962963</v>
      </c>
      <c r="C899" s="1" t="n">
        <f aca="false">A899-A898</f>
        <v>0.000115740740740741</v>
      </c>
      <c r="D899" s="0" t="n">
        <v>898</v>
      </c>
    </row>
    <row r="900" customFormat="false" ht="12.75" hidden="false" customHeight="false" outlineLevel="0" collapsed="false">
      <c r="A900" s="1" t="n">
        <v>0.432037037037037</v>
      </c>
      <c r="C900" s="1" t="n">
        <f aca="false">A900-A899</f>
        <v>1.15740740740741E-005</v>
      </c>
      <c r="D900" s="0" t="n">
        <v>899</v>
      </c>
    </row>
    <row r="901" customFormat="false" ht="12.75" hidden="false" customHeight="false" outlineLevel="0" collapsed="false">
      <c r="A901" s="1" t="n">
        <v>0.432164351851852</v>
      </c>
      <c r="C901" s="1" t="n">
        <f aca="false">A901-A900</f>
        <v>0.000127314814814815</v>
      </c>
      <c r="D901" s="0" t="n">
        <v>900</v>
      </c>
    </row>
    <row r="902" customFormat="false" ht="12.75" hidden="false" customHeight="false" outlineLevel="0" collapsed="false">
      <c r="A902" s="1" t="n">
        <v>0.432268518518519</v>
      </c>
      <c r="C902" s="1" t="n">
        <f aca="false">A902-A901</f>
        <v>0.000104166666666667</v>
      </c>
      <c r="D902" s="0" t="n">
        <v>901</v>
      </c>
    </row>
    <row r="903" customFormat="false" ht="12.75" hidden="false" customHeight="false" outlineLevel="0" collapsed="false">
      <c r="A903" s="1" t="n">
        <v>0.432291666666667</v>
      </c>
      <c r="C903" s="1" t="n">
        <f aca="false">A903-A902</f>
        <v>2.31481481481481E-005</v>
      </c>
      <c r="D903" s="0" t="n">
        <v>902</v>
      </c>
    </row>
    <row r="904" customFormat="false" ht="12.75" hidden="false" customHeight="false" outlineLevel="0" collapsed="false">
      <c r="A904" s="1" t="n">
        <v>0.432407407407407</v>
      </c>
      <c r="C904" s="1" t="n">
        <f aca="false">A904-A903</f>
        <v>0.000115740740740741</v>
      </c>
      <c r="D904" s="0" t="n">
        <v>903</v>
      </c>
    </row>
    <row r="905" customFormat="false" ht="12.75" hidden="false" customHeight="false" outlineLevel="0" collapsed="false">
      <c r="A905" s="1" t="n">
        <v>0.432523148148148</v>
      </c>
      <c r="C905" s="1" t="n">
        <f aca="false">A905-A904</f>
        <v>0.000115740740740741</v>
      </c>
      <c r="D905" s="0" t="n">
        <v>904</v>
      </c>
    </row>
    <row r="906" customFormat="false" ht="12.75" hidden="false" customHeight="false" outlineLevel="0" collapsed="false">
      <c r="A906" s="1" t="n">
        <v>0.432534722222222</v>
      </c>
      <c r="C906" s="1" t="n">
        <f aca="false">A906-A905</f>
        <v>1.15740740740741E-005</v>
      </c>
      <c r="D906" s="0" t="n">
        <v>905</v>
      </c>
    </row>
    <row r="907" customFormat="false" ht="12.75" hidden="false" customHeight="false" outlineLevel="0" collapsed="false">
      <c r="A907" s="1" t="n">
        <v>0.432650462962963</v>
      </c>
      <c r="C907" s="1" t="n">
        <f aca="false">A907-A906</f>
        <v>0.000115740740740741</v>
      </c>
      <c r="D907" s="0" t="n">
        <v>906</v>
      </c>
    </row>
    <row r="908" customFormat="false" ht="12.75" hidden="false" customHeight="false" outlineLevel="0" collapsed="false">
      <c r="A908" s="1" t="n">
        <v>0.43275462962963</v>
      </c>
      <c r="C908" s="1" t="n">
        <f aca="false">A908-A907</f>
        <v>0.000104166666666667</v>
      </c>
      <c r="D908" s="0" t="n">
        <v>907</v>
      </c>
    </row>
    <row r="909" customFormat="false" ht="12.75" hidden="false" customHeight="false" outlineLevel="0" collapsed="false">
      <c r="A909" s="1" t="n">
        <v>0.432777777777778</v>
      </c>
      <c r="C909" s="1" t="n">
        <f aca="false">A909-A908</f>
        <v>2.31481481481481E-005</v>
      </c>
      <c r="D909" s="0" t="n">
        <v>908</v>
      </c>
    </row>
    <row r="910" customFormat="false" ht="12.75" hidden="false" customHeight="false" outlineLevel="0" collapsed="false">
      <c r="A910" s="1" t="n">
        <v>0.432893518518519</v>
      </c>
      <c r="C910" s="1" t="n">
        <f aca="false">A910-A909</f>
        <v>0.000115740740740741</v>
      </c>
      <c r="D910" s="0" t="n">
        <v>909</v>
      </c>
    </row>
    <row r="911" customFormat="false" ht="12.75" hidden="false" customHeight="false" outlineLevel="0" collapsed="false">
      <c r="A911" s="1" t="n">
        <v>0.432997685185185</v>
      </c>
      <c r="C911" s="1" t="n">
        <f aca="false">A911-A910</f>
        <v>0.000104166666666667</v>
      </c>
      <c r="D911" s="0" t="n">
        <v>910</v>
      </c>
    </row>
    <row r="912" customFormat="false" ht="12.75" hidden="false" customHeight="false" outlineLevel="0" collapsed="false">
      <c r="A912" s="1" t="n">
        <v>0.433020833333333</v>
      </c>
      <c r="C912" s="1" t="n">
        <f aca="false">A912-A911</f>
        <v>2.31481481481481E-005</v>
      </c>
      <c r="D912" s="0" t="n">
        <v>911</v>
      </c>
    </row>
    <row r="913" customFormat="false" ht="12.75" hidden="false" customHeight="false" outlineLevel="0" collapsed="false">
      <c r="A913" s="1" t="n">
        <v>0.433136574074074</v>
      </c>
      <c r="C913" s="1" t="n">
        <f aca="false">A913-A912</f>
        <v>0.000115740740740741</v>
      </c>
      <c r="D913" s="0" t="n">
        <v>912</v>
      </c>
    </row>
    <row r="914" customFormat="false" ht="12.75" hidden="false" customHeight="false" outlineLevel="0" collapsed="false">
      <c r="A914" s="1" t="n">
        <v>0.433240740740741</v>
      </c>
      <c r="C914" s="1" t="n">
        <f aca="false">A914-A913</f>
        <v>0.000104166666666667</v>
      </c>
      <c r="D914" s="0" t="n">
        <v>913</v>
      </c>
    </row>
    <row r="915" customFormat="false" ht="12.75" hidden="false" customHeight="false" outlineLevel="0" collapsed="false">
      <c r="A915" s="1" t="n">
        <v>0.433263888888889</v>
      </c>
      <c r="C915" s="1" t="n">
        <f aca="false">A915-A914</f>
        <v>2.31481481481481E-005</v>
      </c>
      <c r="D915" s="0" t="n">
        <v>914</v>
      </c>
    </row>
    <row r="916" customFormat="false" ht="12.75" hidden="false" customHeight="false" outlineLevel="0" collapsed="false">
      <c r="A916" s="1" t="n">
        <v>0.43337962962963</v>
      </c>
      <c r="C916" s="1" t="n">
        <f aca="false">A916-A915</f>
        <v>0.000115740740740741</v>
      </c>
      <c r="D916" s="0" t="n">
        <v>915</v>
      </c>
    </row>
    <row r="917" customFormat="false" ht="12.75" hidden="false" customHeight="false" outlineLevel="0" collapsed="false">
      <c r="A917" s="1" t="n">
        <v>0.433483796296296</v>
      </c>
      <c r="C917" s="1" t="n">
        <f aca="false">A917-A916</f>
        <v>0.000104166666666667</v>
      </c>
      <c r="D917" s="0" t="n">
        <v>916</v>
      </c>
    </row>
    <row r="918" customFormat="false" ht="12.75" hidden="false" customHeight="false" outlineLevel="0" collapsed="false">
      <c r="A918" s="1" t="n">
        <v>0.433506944444444</v>
      </c>
      <c r="C918" s="1" t="n">
        <f aca="false">A918-A917</f>
        <v>2.31481481481481E-005</v>
      </c>
      <c r="D918" s="0" t="n">
        <v>917</v>
      </c>
    </row>
    <row r="919" customFormat="false" ht="12.75" hidden="false" customHeight="false" outlineLevel="0" collapsed="false">
      <c r="A919" s="1" t="n">
        <v>0.433622685185185</v>
      </c>
      <c r="C919" s="1" t="n">
        <f aca="false">A919-A918</f>
        <v>0.000115740740740741</v>
      </c>
      <c r="D919" s="0" t="n">
        <v>918</v>
      </c>
    </row>
    <row r="920" customFormat="false" ht="12.75" hidden="false" customHeight="false" outlineLevel="0" collapsed="false">
      <c r="A920" s="1" t="n">
        <v>0.433726851851852</v>
      </c>
      <c r="C920" s="1" t="n">
        <f aca="false">A920-A919</f>
        <v>0.000104166666666667</v>
      </c>
      <c r="D920" s="0" t="n">
        <v>919</v>
      </c>
    </row>
    <row r="921" customFormat="false" ht="12.75" hidden="false" customHeight="false" outlineLevel="0" collapsed="false">
      <c r="A921" s="1" t="n">
        <v>0.43375</v>
      </c>
      <c r="C921" s="1" t="n">
        <f aca="false">A921-A920</f>
        <v>2.31481481481481E-005</v>
      </c>
      <c r="D921" s="0" t="n">
        <v>920</v>
      </c>
    </row>
    <row r="922" customFormat="false" ht="12.75" hidden="false" customHeight="false" outlineLevel="0" collapsed="false">
      <c r="A922" s="1" t="n">
        <v>0.433842592592593</v>
      </c>
      <c r="C922" s="1" t="n">
        <f aca="false">A922-A921</f>
        <v>9.25925925925926E-005</v>
      </c>
      <c r="D922" s="0" t="n">
        <v>921</v>
      </c>
    </row>
    <row r="923" customFormat="false" ht="12.75" hidden="false" customHeight="false" outlineLevel="0" collapsed="false">
      <c r="A923" s="1" t="n">
        <v>0.433958333333333</v>
      </c>
      <c r="C923" s="1" t="n">
        <f aca="false">A923-A922</f>
        <v>0.000115740740740741</v>
      </c>
      <c r="D923" s="0" t="n">
        <v>922</v>
      </c>
    </row>
    <row r="924" customFormat="false" ht="12.75" hidden="false" customHeight="false" outlineLevel="0" collapsed="false">
      <c r="A924" s="1" t="n">
        <v>0.433981481481481</v>
      </c>
      <c r="C924" s="1" t="n">
        <f aca="false">A924-A923</f>
        <v>2.31481481481481E-005</v>
      </c>
      <c r="D924" s="0" t="n">
        <v>923</v>
      </c>
    </row>
    <row r="925" customFormat="false" ht="12.75" hidden="false" customHeight="false" outlineLevel="0" collapsed="false">
      <c r="A925" s="1" t="n">
        <v>0.434097222222222</v>
      </c>
      <c r="C925" s="1" t="n">
        <f aca="false">A925-A924</f>
        <v>0.000115740740740741</v>
      </c>
      <c r="D925" s="0" t="n">
        <v>924</v>
      </c>
    </row>
    <row r="926" customFormat="false" ht="12.75" hidden="false" customHeight="false" outlineLevel="0" collapsed="false">
      <c r="A926" s="1" t="n">
        <v>0.434201388888889</v>
      </c>
      <c r="C926" s="1" t="n">
        <f aca="false">A926-A925</f>
        <v>0.000104166666666667</v>
      </c>
      <c r="D926" s="0" t="n">
        <v>925</v>
      </c>
    </row>
    <row r="927" customFormat="false" ht="12.75" hidden="false" customHeight="false" outlineLevel="0" collapsed="false">
      <c r="A927" s="1" t="n">
        <v>0.434224537037037</v>
      </c>
      <c r="C927" s="1" t="n">
        <f aca="false">A927-A926</f>
        <v>2.31481481481481E-005</v>
      </c>
      <c r="D927" s="0" t="n">
        <v>926</v>
      </c>
    </row>
    <row r="928" customFormat="false" ht="12.75" hidden="false" customHeight="false" outlineLevel="0" collapsed="false">
      <c r="A928" s="1" t="n">
        <v>0.434340277777778</v>
      </c>
      <c r="C928" s="1" t="n">
        <f aca="false">A928-A927</f>
        <v>0.000115740740740741</v>
      </c>
      <c r="D928" s="0" t="n">
        <v>927</v>
      </c>
    </row>
    <row r="929" customFormat="false" ht="12.75" hidden="false" customHeight="false" outlineLevel="0" collapsed="false">
      <c r="A929" s="1" t="n">
        <v>0.434479166666667</v>
      </c>
      <c r="C929" s="1" t="n">
        <f aca="false">A929-A928</f>
        <v>0.000138888888888889</v>
      </c>
      <c r="D929" s="0" t="n">
        <v>928</v>
      </c>
    </row>
    <row r="930" customFormat="false" ht="12.75" hidden="false" customHeight="false" outlineLevel="0" collapsed="false">
      <c r="A930" s="1" t="n">
        <v>0.434490740740741</v>
      </c>
      <c r="C930" s="1" t="n">
        <f aca="false">A930-A929</f>
        <v>1.15740740740741E-005</v>
      </c>
      <c r="D930" s="0" t="n">
        <v>929</v>
      </c>
    </row>
    <row r="931" customFormat="false" ht="12.75" hidden="false" customHeight="false" outlineLevel="0" collapsed="false">
      <c r="A931" s="1" t="n">
        <v>0.434641203703704</v>
      </c>
      <c r="C931" s="1" t="n">
        <f aca="false">A931-A930</f>
        <v>0.000150462962962963</v>
      </c>
      <c r="D931" s="0" t="n">
        <v>930</v>
      </c>
    </row>
    <row r="932" customFormat="false" ht="12.75" hidden="false" customHeight="false" outlineLevel="0" collapsed="false">
      <c r="A932" s="1" t="n">
        <v>0.434780092592593</v>
      </c>
      <c r="C932" s="1" t="n">
        <f aca="false">A932-A931</f>
        <v>0.000138888888888889</v>
      </c>
      <c r="D932" s="0" t="n">
        <v>931</v>
      </c>
    </row>
    <row r="933" customFormat="false" ht="12.75" hidden="false" customHeight="false" outlineLevel="0" collapsed="false">
      <c r="A933" s="1" t="n">
        <v>0.434965277777778</v>
      </c>
      <c r="C933" s="1" t="n">
        <f aca="false">A933-A932</f>
        <v>0.000185185185185185</v>
      </c>
      <c r="D933" s="0" t="n">
        <v>932</v>
      </c>
    </row>
    <row r="934" customFormat="false" ht="12.75" hidden="false" customHeight="false" outlineLevel="0" collapsed="false">
      <c r="A934" s="2" t="n">
        <v>0.434976851851852</v>
      </c>
      <c r="B934" s="3" t="s">
        <v>8</v>
      </c>
      <c r="C934" s="1" t="n">
        <f aca="false">A934-A933</f>
        <v>1.15740740740741E-005</v>
      </c>
      <c r="D934" s="0" t="n">
        <v>933</v>
      </c>
    </row>
    <row r="935" customFormat="false" ht="12.75" hidden="false" customHeight="false" outlineLevel="0" collapsed="false">
      <c r="A935" s="1" t="n">
        <v>0.435578703703704</v>
      </c>
      <c r="C935" s="1" t="n">
        <f aca="false">A935-A934</f>
        <v>0.000601851851851852</v>
      </c>
      <c r="D935" s="0" t="n">
        <v>934</v>
      </c>
    </row>
    <row r="936" customFormat="false" ht="12.75" hidden="false" customHeight="false" outlineLevel="0" collapsed="false">
      <c r="A936" s="1" t="n">
        <v>0.43568287037037</v>
      </c>
      <c r="C936" s="1" t="n">
        <f aca="false">A936-A935</f>
        <v>0.000104166666666667</v>
      </c>
      <c r="D936" s="0" t="n">
        <v>935</v>
      </c>
    </row>
    <row r="937" customFormat="false" ht="12.75" hidden="false" customHeight="false" outlineLevel="0" collapsed="false">
      <c r="A937" s="1" t="n">
        <v>0.435706018518519</v>
      </c>
      <c r="C937" s="1" t="n">
        <f aca="false">A937-A936</f>
        <v>2.31481481481481E-005</v>
      </c>
      <c r="D937" s="0" t="n">
        <v>936</v>
      </c>
    </row>
    <row r="938" customFormat="false" ht="12.75" hidden="false" customHeight="false" outlineLevel="0" collapsed="false">
      <c r="A938" s="1" t="n">
        <v>0.435810185185185</v>
      </c>
      <c r="C938" s="1" t="n">
        <f aca="false">A938-A937</f>
        <v>0.000104166666666667</v>
      </c>
      <c r="D938" s="0" t="n">
        <v>937</v>
      </c>
    </row>
    <row r="939" customFormat="false" ht="12.75" hidden="false" customHeight="false" outlineLevel="0" collapsed="false">
      <c r="A939" s="1" t="n">
        <v>0.435925925925926</v>
      </c>
      <c r="C939" s="1" t="n">
        <f aca="false">A939-A938</f>
        <v>0.000115740740740741</v>
      </c>
      <c r="D939" s="0" t="n">
        <v>938</v>
      </c>
    </row>
    <row r="940" customFormat="false" ht="12.75" hidden="false" customHeight="false" outlineLevel="0" collapsed="false">
      <c r="A940" s="1" t="n">
        <v>0.435949074074074</v>
      </c>
      <c r="C940" s="1" t="n">
        <f aca="false">A940-A939</f>
        <v>2.31481481481481E-005</v>
      </c>
      <c r="D940" s="0" t="n">
        <v>939</v>
      </c>
    </row>
    <row r="941" customFormat="false" ht="12.75" hidden="false" customHeight="false" outlineLevel="0" collapsed="false">
      <c r="A941" s="1" t="n">
        <v>0.436053240740741</v>
      </c>
      <c r="C941" s="1" t="n">
        <f aca="false">A941-A940</f>
        <v>0.000104166666666667</v>
      </c>
      <c r="D941" s="0" t="n">
        <v>940</v>
      </c>
    </row>
    <row r="942" customFormat="false" ht="12.75" hidden="false" customHeight="false" outlineLevel="0" collapsed="false">
      <c r="A942" s="1" t="n">
        <v>0.436168981481482</v>
      </c>
      <c r="C942" s="1" t="n">
        <f aca="false">A942-A941</f>
        <v>0.000115740740740741</v>
      </c>
      <c r="D942" s="0" t="n">
        <v>941</v>
      </c>
    </row>
    <row r="943" customFormat="false" ht="12.75" hidden="false" customHeight="false" outlineLevel="0" collapsed="false">
      <c r="A943" s="1" t="n">
        <v>0.43619212962963</v>
      </c>
      <c r="C943" s="1" t="n">
        <f aca="false">A943-A942</f>
        <v>2.31481481481481E-005</v>
      </c>
      <c r="D943" s="0" t="n">
        <v>942</v>
      </c>
    </row>
    <row r="944" customFormat="false" ht="12.75" hidden="false" customHeight="false" outlineLevel="0" collapsed="false">
      <c r="A944" s="1" t="n">
        <v>0.436296296296296</v>
      </c>
      <c r="C944" s="1" t="n">
        <f aca="false">A944-A943</f>
        <v>0.000104166666666667</v>
      </c>
      <c r="D944" s="0" t="n">
        <v>943</v>
      </c>
    </row>
    <row r="945" customFormat="false" ht="12.75" hidden="false" customHeight="false" outlineLevel="0" collapsed="false">
      <c r="A945" s="1" t="n">
        <v>0.436400462962963</v>
      </c>
      <c r="C945" s="1" t="n">
        <f aca="false">A945-A944</f>
        <v>0.000104166666666667</v>
      </c>
      <c r="D945" s="0" t="n">
        <v>944</v>
      </c>
    </row>
    <row r="946" customFormat="false" ht="12.75" hidden="false" customHeight="false" outlineLevel="0" collapsed="false">
      <c r="A946" s="1" t="n">
        <v>0.436423611111111</v>
      </c>
      <c r="C946" s="1" t="n">
        <f aca="false">A946-A945</f>
        <v>2.31481481481481E-005</v>
      </c>
      <c r="D946" s="0" t="n">
        <v>945</v>
      </c>
    </row>
    <row r="947" customFormat="false" ht="12.75" hidden="false" customHeight="false" outlineLevel="0" collapsed="false">
      <c r="A947" s="1" t="n">
        <v>0.436539351851852</v>
      </c>
      <c r="C947" s="1" t="n">
        <f aca="false">A947-A946</f>
        <v>0.000115740740740741</v>
      </c>
      <c r="D947" s="0" t="n">
        <v>946</v>
      </c>
    </row>
    <row r="948" customFormat="false" ht="12.75" hidden="false" customHeight="false" outlineLevel="0" collapsed="false">
      <c r="A948" s="1" t="n">
        <v>0.436643518518519</v>
      </c>
      <c r="C948" s="1" t="n">
        <f aca="false">A948-A947</f>
        <v>0.000104166666666667</v>
      </c>
      <c r="D948" s="0" t="n">
        <v>947</v>
      </c>
    </row>
    <row r="949" customFormat="false" ht="12.75" hidden="false" customHeight="false" outlineLevel="0" collapsed="false">
      <c r="A949" s="1" t="n">
        <v>0.436759259259259</v>
      </c>
      <c r="C949" s="1" t="n">
        <f aca="false">A949-A948</f>
        <v>0.000115740740740741</v>
      </c>
      <c r="D949" s="0" t="n">
        <v>948</v>
      </c>
    </row>
    <row r="950" customFormat="false" ht="12.75" hidden="false" customHeight="false" outlineLevel="0" collapsed="false">
      <c r="A950" s="1" t="n">
        <v>0.436770833333333</v>
      </c>
      <c r="C950" s="1" t="n">
        <f aca="false">A950-A949</f>
        <v>1.15740740740741E-005</v>
      </c>
      <c r="D950" s="0" t="n">
        <v>949</v>
      </c>
    </row>
    <row r="951" customFormat="false" ht="12.75" hidden="false" customHeight="false" outlineLevel="0" collapsed="false">
      <c r="A951" s="1" t="n">
        <v>0.436886574074074</v>
      </c>
      <c r="C951" s="1" t="n">
        <f aca="false">A951-A950</f>
        <v>0.000115740740740741</v>
      </c>
      <c r="D951" s="0" t="n">
        <v>950</v>
      </c>
    </row>
    <row r="952" customFormat="false" ht="12.75" hidden="false" customHeight="false" outlineLevel="0" collapsed="false">
      <c r="A952" s="1" t="n">
        <v>0.436990740740741</v>
      </c>
      <c r="C952" s="1" t="n">
        <f aca="false">A952-A951</f>
        <v>0.000104166666666667</v>
      </c>
      <c r="D952" s="0" t="n">
        <v>951</v>
      </c>
    </row>
    <row r="953" customFormat="false" ht="12.75" hidden="false" customHeight="false" outlineLevel="0" collapsed="false">
      <c r="A953" s="1" t="n">
        <v>0.437013888888889</v>
      </c>
      <c r="C953" s="1" t="n">
        <f aca="false">A953-A952</f>
        <v>2.31481481481481E-005</v>
      </c>
      <c r="D953" s="0" t="n">
        <v>952</v>
      </c>
    </row>
    <row r="954" customFormat="false" ht="12.75" hidden="false" customHeight="false" outlineLevel="0" collapsed="false">
      <c r="A954" s="1" t="n">
        <v>0.437118055555556</v>
      </c>
      <c r="C954" s="1" t="n">
        <f aca="false">A954-A953</f>
        <v>0.000104166666666667</v>
      </c>
      <c r="D954" s="0" t="n">
        <v>953</v>
      </c>
    </row>
    <row r="955" customFormat="false" ht="12.75" hidden="false" customHeight="false" outlineLevel="0" collapsed="false">
      <c r="A955" s="1" t="n">
        <v>0.437233796296296</v>
      </c>
      <c r="C955" s="1" t="n">
        <f aca="false">A955-A954</f>
        <v>0.000115740740740741</v>
      </c>
      <c r="D955" s="0" t="n">
        <v>954</v>
      </c>
    </row>
    <row r="956" customFormat="false" ht="12.75" hidden="false" customHeight="false" outlineLevel="0" collapsed="false">
      <c r="A956" s="1" t="n">
        <v>0.437256944444444</v>
      </c>
      <c r="C956" s="1" t="n">
        <f aca="false">A956-A955</f>
        <v>2.31481481481481E-005</v>
      </c>
      <c r="D956" s="0" t="n">
        <v>955</v>
      </c>
    </row>
    <row r="957" customFormat="false" ht="12.75" hidden="false" customHeight="false" outlineLevel="0" collapsed="false">
      <c r="A957" s="1" t="n">
        <v>0.437361111111111</v>
      </c>
      <c r="C957" s="1" t="n">
        <f aca="false">A957-A956</f>
        <v>0.000104166666666667</v>
      </c>
      <c r="D957" s="0" t="n">
        <v>956</v>
      </c>
    </row>
    <row r="958" customFormat="false" ht="12.75" hidden="false" customHeight="false" outlineLevel="0" collapsed="false">
      <c r="A958" s="1" t="n">
        <v>0.437465277777778</v>
      </c>
      <c r="C958" s="1" t="n">
        <f aca="false">A958-A957</f>
        <v>0.000104166666666667</v>
      </c>
      <c r="D958" s="0" t="n">
        <v>957</v>
      </c>
    </row>
    <row r="959" customFormat="false" ht="12.75" hidden="false" customHeight="false" outlineLevel="0" collapsed="false">
      <c r="A959" s="1" t="n">
        <v>0.437581018518519</v>
      </c>
      <c r="C959" s="1" t="n">
        <f aca="false">A959-A958</f>
        <v>0.000115740740740741</v>
      </c>
      <c r="D959" s="0" t="n">
        <v>958</v>
      </c>
    </row>
    <row r="960" customFormat="false" ht="12.75" hidden="false" customHeight="false" outlineLevel="0" collapsed="false">
      <c r="A960" s="1" t="n">
        <v>0.437604166666667</v>
      </c>
      <c r="C960" s="1" t="n">
        <f aca="false">A960-A959</f>
        <v>2.31481481481481E-005</v>
      </c>
      <c r="D960" s="0" t="n">
        <v>959</v>
      </c>
    </row>
    <row r="961" customFormat="false" ht="12.75" hidden="false" customHeight="false" outlineLevel="0" collapsed="false">
      <c r="A961" s="1" t="n">
        <v>0.437708333333333</v>
      </c>
      <c r="C961" s="1" t="n">
        <f aca="false">A961-A960</f>
        <v>0.000104166666666667</v>
      </c>
      <c r="D961" s="0" t="n">
        <v>960</v>
      </c>
    </row>
    <row r="962" customFormat="false" ht="12.75" hidden="false" customHeight="false" outlineLevel="0" collapsed="false">
      <c r="A962" s="1" t="n">
        <v>0.4378125</v>
      </c>
      <c r="C962" s="1" t="n">
        <f aca="false">A962-A961</f>
        <v>0.000104166666666667</v>
      </c>
      <c r="D962" s="0" t="n">
        <v>961</v>
      </c>
    </row>
    <row r="963" customFormat="false" ht="12.75" hidden="false" customHeight="false" outlineLevel="0" collapsed="false">
      <c r="A963" s="1" t="n">
        <v>0.437835648148148</v>
      </c>
      <c r="C963" s="1" t="n">
        <f aca="false">A963-A962</f>
        <v>2.31481481481481E-005</v>
      </c>
      <c r="D963" s="0" t="n">
        <v>962</v>
      </c>
    </row>
    <row r="964" customFormat="false" ht="12.75" hidden="false" customHeight="false" outlineLevel="0" collapsed="false">
      <c r="A964" s="1" t="n">
        <v>0.437951388888889</v>
      </c>
      <c r="C964" s="1" t="n">
        <f aca="false">A964-A963</f>
        <v>0.000115740740740741</v>
      </c>
      <c r="D964" s="0" t="n">
        <v>963</v>
      </c>
    </row>
    <row r="965" customFormat="false" ht="12.75" hidden="false" customHeight="false" outlineLevel="0" collapsed="false">
      <c r="A965" s="1" t="n">
        <v>0.438055555555556</v>
      </c>
      <c r="C965" s="1" t="n">
        <f aca="false">A965-A964</f>
        <v>0.000104166666666667</v>
      </c>
      <c r="D965" s="0" t="n">
        <v>964</v>
      </c>
    </row>
    <row r="966" customFormat="false" ht="12.75" hidden="false" customHeight="false" outlineLevel="0" collapsed="false">
      <c r="A966" s="1" t="n">
        <v>0.438078703703704</v>
      </c>
      <c r="C966" s="1" t="n">
        <f aca="false">A966-A965</f>
        <v>2.31481481481481E-005</v>
      </c>
      <c r="D966" s="0" t="n">
        <v>965</v>
      </c>
    </row>
    <row r="967" customFormat="false" ht="12.75" hidden="false" customHeight="false" outlineLevel="0" collapsed="false">
      <c r="A967" s="1" t="n">
        <v>0.43818287037037</v>
      </c>
      <c r="C967" s="1" t="n">
        <f aca="false">A967-A966</f>
        <v>0.000104166666666667</v>
      </c>
      <c r="D967" s="0" t="n">
        <v>966</v>
      </c>
    </row>
    <row r="968" customFormat="false" ht="12.75" hidden="false" customHeight="false" outlineLevel="0" collapsed="false">
      <c r="A968" s="1" t="n">
        <v>0.438287037037037</v>
      </c>
      <c r="C968" s="1" t="n">
        <f aca="false">A968-A967</f>
        <v>0.000104166666666667</v>
      </c>
      <c r="D968" s="0" t="n">
        <v>967</v>
      </c>
    </row>
    <row r="969" customFormat="false" ht="12.75" hidden="false" customHeight="false" outlineLevel="0" collapsed="false">
      <c r="A969" s="1" t="n">
        <v>0.438402777777778</v>
      </c>
      <c r="C969" s="1" t="n">
        <f aca="false">A969-A968</f>
        <v>0.000115740740740741</v>
      </c>
      <c r="D969" s="0" t="n">
        <v>968</v>
      </c>
    </row>
    <row r="970" customFormat="false" ht="12.75" hidden="false" customHeight="false" outlineLevel="0" collapsed="false">
      <c r="A970" s="1" t="n">
        <v>0.438414351851852</v>
      </c>
      <c r="C970" s="1" t="n">
        <f aca="false">A970-A969</f>
        <v>1.15740740740741E-005</v>
      </c>
      <c r="D970" s="0" t="n">
        <v>969</v>
      </c>
    </row>
    <row r="971" customFormat="false" ht="12.75" hidden="false" customHeight="false" outlineLevel="0" collapsed="false">
      <c r="A971" s="1" t="n">
        <v>0.438530092592593</v>
      </c>
      <c r="C971" s="1" t="n">
        <f aca="false">A971-A970</f>
        <v>0.000115740740740741</v>
      </c>
      <c r="D971" s="0" t="n">
        <v>970</v>
      </c>
    </row>
    <row r="972" customFormat="false" ht="12.75" hidden="false" customHeight="false" outlineLevel="0" collapsed="false">
      <c r="A972" s="1" t="n">
        <v>0.438634259259259</v>
      </c>
      <c r="C972" s="1" t="n">
        <f aca="false">A972-A971</f>
        <v>0.000104166666666667</v>
      </c>
      <c r="D972" s="0" t="n">
        <v>971</v>
      </c>
    </row>
    <row r="973" customFormat="false" ht="12.75" hidden="false" customHeight="false" outlineLevel="0" collapsed="false">
      <c r="A973" s="1" t="n">
        <v>0.438668981481482</v>
      </c>
      <c r="C973" s="1" t="n">
        <f aca="false">A973-A972</f>
        <v>3.47222222222222E-005</v>
      </c>
      <c r="D973" s="0" t="n">
        <v>972</v>
      </c>
    </row>
    <row r="974" customFormat="false" ht="12.75" hidden="false" customHeight="false" outlineLevel="0" collapsed="false">
      <c r="A974" s="1" t="n">
        <v>0.438773148148148</v>
      </c>
      <c r="C974" s="1" t="n">
        <f aca="false">A974-A973</f>
        <v>0.000104166666666667</v>
      </c>
      <c r="D974" s="0" t="n">
        <v>973</v>
      </c>
    </row>
    <row r="975" customFormat="false" ht="12.75" hidden="false" customHeight="false" outlineLevel="0" collapsed="false">
      <c r="A975" s="1" t="n">
        <v>0.438877314814815</v>
      </c>
      <c r="C975" s="1" t="n">
        <f aca="false">A975-A974</f>
        <v>0.000104166666666667</v>
      </c>
      <c r="D975" s="0" t="n">
        <v>974</v>
      </c>
    </row>
    <row r="976" customFormat="false" ht="12.75" hidden="false" customHeight="false" outlineLevel="0" collapsed="false">
      <c r="A976" s="1" t="n">
        <v>0.438900462962963</v>
      </c>
      <c r="C976" s="1" t="n">
        <f aca="false">A976-A975</f>
        <v>2.31481481481481E-005</v>
      </c>
      <c r="D976" s="0" t="n">
        <v>975</v>
      </c>
    </row>
    <row r="977" customFormat="false" ht="12.75" hidden="false" customHeight="false" outlineLevel="0" collapsed="false">
      <c r="A977" s="1" t="n">
        <v>0.439016203703704</v>
      </c>
      <c r="C977" s="1" t="n">
        <f aca="false">A977-A976</f>
        <v>0.000115740740740741</v>
      </c>
      <c r="D977" s="0" t="n">
        <v>976</v>
      </c>
    </row>
    <row r="978" customFormat="false" ht="12.75" hidden="false" customHeight="false" outlineLevel="0" collapsed="false">
      <c r="A978" s="1" t="n">
        <v>0.43912037037037</v>
      </c>
      <c r="C978" s="1" t="n">
        <f aca="false">A978-A977</f>
        <v>0.000104166666666667</v>
      </c>
      <c r="D978" s="0" t="n">
        <v>977</v>
      </c>
    </row>
    <row r="979" customFormat="false" ht="12.75" hidden="false" customHeight="false" outlineLevel="0" collapsed="false">
      <c r="A979" s="1" t="n">
        <v>0.439224537037037</v>
      </c>
      <c r="C979" s="1" t="n">
        <f aca="false">A979-A978</f>
        <v>0.000104166666666667</v>
      </c>
      <c r="D979" s="0" t="n">
        <v>978</v>
      </c>
    </row>
    <row r="980" customFormat="false" ht="12.75" hidden="false" customHeight="false" outlineLevel="0" collapsed="false">
      <c r="A980" s="1" t="n">
        <v>0.439247685185185</v>
      </c>
      <c r="C980" s="1" t="n">
        <f aca="false">A980-A979</f>
        <v>2.31481481481481E-005</v>
      </c>
      <c r="D980" s="0" t="n">
        <v>979</v>
      </c>
    </row>
    <row r="981" customFormat="false" ht="12.75" hidden="false" customHeight="false" outlineLevel="0" collapsed="false">
      <c r="A981" s="1" t="n">
        <v>0.439363425925926</v>
      </c>
      <c r="C981" s="1" t="n">
        <f aca="false">A981-A980</f>
        <v>0.000115740740740741</v>
      </c>
      <c r="D981" s="0" t="n">
        <v>980</v>
      </c>
    </row>
    <row r="982" customFormat="false" ht="12.75" hidden="false" customHeight="false" outlineLevel="0" collapsed="false">
      <c r="A982" s="1" t="n">
        <v>0.439467592592593</v>
      </c>
      <c r="C982" s="1" t="n">
        <f aca="false">A982-A981</f>
        <v>0.000104166666666667</v>
      </c>
      <c r="D982" s="0" t="n">
        <v>981</v>
      </c>
    </row>
    <row r="983" customFormat="false" ht="12.75" hidden="false" customHeight="false" outlineLevel="0" collapsed="false">
      <c r="A983" s="1" t="n">
        <v>0.439490740740741</v>
      </c>
      <c r="C983" s="1" t="n">
        <f aca="false">A983-A982</f>
        <v>2.31481481481481E-005</v>
      </c>
      <c r="D983" s="0" t="n">
        <v>982</v>
      </c>
    </row>
    <row r="984" customFormat="false" ht="12.75" hidden="false" customHeight="false" outlineLevel="0" collapsed="false">
      <c r="A984" s="1" t="n">
        <v>0.439594907407407</v>
      </c>
      <c r="C984" s="1" t="n">
        <f aca="false">A984-A983</f>
        <v>0.000104166666666667</v>
      </c>
      <c r="D984" s="0" t="n">
        <v>983</v>
      </c>
    </row>
    <row r="985" customFormat="false" ht="12.75" hidden="false" customHeight="false" outlineLevel="0" collapsed="false">
      <c r="A985" s="1" t="n">
        <v>0.439710648148148</v>
      </c>
      <c r="C985" s="1" t="n">
        <f aca="false">A985-A984</f>
        <v>0.000115740740740741</v>
      </c>
      <c r="D985" s="0" t="n">
        <v>984</v>
      </c>
    </row>
    <row r="986" customFormat="false" ht="12.75" hidden="false" customHeight="false" outlineLevel="0" collapsed="false">
      <c r="A986" s="1" t="n">
        <v>0.439722222222222</v>
      </c>
      <c r="C986" s="1" t="n">
        <f aca="false">A986-A985</f>
        <v>1.15740740740741E-005</v>
      </c>
      <c r="D986" s="0" t="n">
        <v>985</v>
      </c>
    </row>
    <row r="987" customFormat="false" ht="12.75" hidden="false" customHeight="false" outlineLevel="0" collapsed="false">
      <c r="A987" s="1" t="n">
        <v>0.439837962962963</v>
      </c>
      <c r="C987" s="1" t="n">
        <f aca="false">A987-A986</f>
        <v>0.000115740740740741</v>
      </c>
      <c r="D987" s="0" t="n">
        <v>986</v>
      </c>
    </row>
    <row r="988" customFormat="false" ht="12.75" hidden="false" customHeight="false" outlineLevel="0" collapsed="false">
      <c r="A988" s="1" t="n">
        <v>0.43994212962963</v>
      </c>
      <c r="C988" s="1" t="n">
        <f aca="false">A988-A987</f>
        <v>0.000104166666666667</v>
      </c>
      <c r="D988" s="0" t="n">
        <v>987</v>
      </c>
    </row>
    <row r="989" customFormat="false" ht="12.75" hidden="false" customHeight="false" outlineLevel="0" collapsed="false">
      <c r="A989" s="1" t="n">
        <v>0.440046296296296</v>
      </c>
      <c r="C989" s="1" t="n">
        <f aca="false">A989-A988</f>
        <v>0.000104166666666667</v>
      </c>
      <c r="D989" s="0" t="n">
        <v>988</v>
      </c>
    </row>
    <row r="990" customFormat="false" ht="12.75" hidden="false" customHeight="false" outlineLevel="0" collapsed="false">
      <c r="A990" s="1" t="n">
        <v>0.440069444444444</v>
      </c>
      <c r="C990" s="1" t="n">
        <f aca="false">A990-A989</f>
        <v>2.31481481481481E-005</v>
      </c>
      <c r="D990" s="0" t="n">
        <v>989</v>
      </c>
    </row>
    <row r="991" customFormat="false" ht="12.75" hidden="false" customHeight="false" outlineLevel="0" collapsed="false">
      <c r="A991" s="1" t="n">
        <v>0.440185185185185</v>
      </c>
      <c r="C991" s="1" t="n">
        <f aca="false">A991-A990</f>
        <v>0.000115740740740741</v>
      </c>
      <c r="D991" s="0" t="n">
        <v>990</v>
      </c>
    </row>
    <row r="992" customFormat="false" ht="12.75" hidden="false" customHeight="false" outlineLevel="0" collapsed="false">
      <c r="A992" s="1" t="n">
        <v>0.440289351851852</v>
      </c>
      <c r="C992" s="1" t="n">
        <f aca="false">A992-A991</f>
        <v>0.000104166666666667</v>
      </c>
      <c r="D992" s="0" t="n">
        <v>991</v>
      </c>
    </row>
    <row r="993" customFormat="false" ht="12.75" hidden="false" customHeight="false" outlineLevel="0" collapsed="false">
      <c r="A993" s="1" t="n">
        <v>0.4403125</v>
      </c>
      <c r="C993" s="1" t="n">
        <f aca="false">A993-A992</f>
        <v>2.31481481481481E-005</v>
      </c>
      <c r="D993" s="0" t="n">
        <v>992</v>
      </c>
    </row>
    <row r="994" customFormat="false" ht="12.75" hidden="false" customHeight="false" outlineLevel="0" collapsed="false">
      <c r="A994" s="1" t="n">
        <v>0.440428240740741</v>
      </c>
      <c r="C994" s="1" t="n">
        <f aca="false">A994-A993</f>
        <v>0.000115740740740741</v>
      </c>
      <c r="D994" s="0" t="n">
        <v>993</v>
      </c>
    </row>
    <row r="995" customFormat="false" ht="12.75" hidden="false" customHeight="false" outlineLevel="0" collapsed="false">
      <c r="A995" s="1" t="n">
        <v>0.440532407407407</v>
      </c>
      <c r="C995" s="1" t="n">
        <f aca="false">A995-A994</f>
        <v>0.000104166666666667</v>
      </c>
      <c r="D995" s="0" t="n">
        <v>994</v>
      </c>
    </row>
    <row r="996" customFormat="false" ht="12.75" hidden="false" customHeight="false" outlineLevel="0" collapsed="false">
      <c r="A996" s="1" t="n">
        <v>0.440555555555556</v>
      </c>
      <c r="C996" s="1" t="n">
        <f aca="false">A996-A995</f>
        <v>2.31481481481481E-005</v>
      </c>
      <c r="D996" s="0" t="n">
        <v>995</v>
      </c>
    </row>
    <row r="997" customFormat="false" ht="12.75" hidden="false" customHeight="false" outlineLevel="0" collapsed="false">
      <c r="A997" s="1" t="n">
        <v>0.440671296296296</v>
      </c>
      <c r="C997" s="1" t="n">
        <f aca="false">A997-A996</f>
        <v>0.000115740740740741</v>
      </c>
      <c r="D997" s="0" t="n">
        <v>996</v>
      </c>
    </row>
    <row r="998" customFormat="false" ht="12.75" hidden="false" customHeight="false" outlineLevel="0" collapsed="false">
      <c r="A998" s="1" t="n">
        <v>0.440775462962963</v>
      </c>
      <c r="C998" s="1" t="n">
        <f aca="false">A998-A997</f>
        <v>0.000104166666666667</v>
      </c>
      <c r="D998" s="0" t="n">
        <v>997</v>
      </c>
    </row>
    <row r="999" customFormat="false" ht="12.75" hidden="false" customHeight="false" outlineLevel="0" collapsed="false">
      <c r="A999" s="1" t="n">
        <v>0.440798611111111</v>
      </c>
      <c r="C999" s="1" t="n">
        <f aca="false">A999-A998</f>
        <v>2.31481481481481E-005</v>
      </c>
      <c r="D999" s="0" t="n">
        <v>998</v>
      </c>
    </row>
    <row r="1000" customFormat="false" ht="12.75" hidden="false" customHeight="false" outlineLevel="0" collapsed="false">
      <c r="A1000" s="1" t="n">
        <v>0.440902777777778</v>
      </c>
      <c r="C1000" s="1" t="n">
        <f aca="false">A1000-A999</f>
        <v>0.000104166666666667</v>
      </c>
      <c r="D1000" s="0" t="n">
        <v>999</v>
      </c>
    </row>
    <row r="1001" customFormat="false" ht="12.75" hidden="false" customHeight="false" outlineLevel="0" collapsed="false">
      <c r="A1001" s="1" t="n">
        <v>0.441018518518519</v>
      </c>
      <c r="C1001" s="1" t="n">
        <f aca="false">A1001-A1000</f>
        <v>0.000115740740740741</v>
      </c>
      <c r="D1001" s="0" t="n">
        <v>1000</v>
      </c>
    </row>
    <row r="1002" customFormat="false" ht="12.75" hidden="false" customHeight="false" outlineLevel="0" collapsed="false">
      <c r="A1002" s="1" t="n">
        <v>0.441041666666667</v>
      </c>
      <c r="C1002" s="1" t="n">
        <f aca="false">A1002-A1001</f>
        <v>2.31481481481481E-005</v>
      </c>
      <c r="D1002" s="0" t="n">
        <v>1001</v>
      </c>
    </row>
    <row r="1003" customFormat="false" ht="12.75" hidden="false" customHeight="false" outlineLevel="0" collapsed="false">
      <c r="A1003" s="1" t="n">
        <v>0.441145833333333</v>
      </c>
      <c r="C1003" s="1" t="n">
        <f aca="false">A1003-A1002</f>
        <v>0.000104166666666667</v>
      </c>
      <c r="D1003" s="0" t="n">
        <v>1002</v>
      </c>
    </row>
    <row r="1004" customFormat="false" ht="12.75" hidden="false" customHeight="false" outlineLevel="0" collapsed="false">
      <c r="A1004" s="1" t="n">
        <v>0.44125</v>
      </c>
      <c r="C1004" s="1" t="n">
        <f aca="false">A1004-A1003</f>
        <v>0.000104166666666667</v>
      </c>
      <c r="D1004" s="0" t="n">
        <v>1003</v>
      </c>
    </row>
    <row r="1005" customFormat="false" ht="12.75" hidden="false" customHeight="false" outlineLevel="0" collapsed="false">
      <c r="A1005" s="1" t="n">
        <v>0.441365740740741</v>
      </c>
      <c r="C1005" s="1" t="n">
        <f aca="false">A1005-A1004</f>
        <v>0.000115740740740741</v>
      </c>
      <c r="D1005" s="0" t="n">
        <v>1004</v>
      </c>
    </row>
    <row r="1006" customFormat="false" ht="12.75" hidden="false" customHeight="false" outlineLevel="0" collapsed="false">
      <c r="A1006" s="1" t="n">
        <v>0.441388888888889</v>
      </c>
      <c r="C1006" s="1" t="n">
        <f aca="false">A1006-A1005</f>
        <v>2.31481481481481E-005</v>
      </c>
      <c r="D1006" s="0" t="n">
        <v>1005</v>
      </c>
    </row>
    <row r="1007" customFormat="false" ht="12.75" hidden="false" customHeight="false" outlineLevel="0" collapsed="false">
      <c r="A1007" s="1" t="n">
        <v>0.441493055555556</v>
      </c>
      <c r="C1007" s="1" t="n">
        <f aca="false">A1007-A1006</f>
        <v>0.000104166666666667</v>
      </c>
      <c r="D1007" s="0" t="n">
        <v>1006</v>
      </c>
    </row>
    <row r="1008" customFormat="false" ht="12.75" hidden="false" customHeight="false" outlineLevel="0" collapsed="false">
      <c r="A1008" s="1" t="n">
        <v>0.441597222222222</v>
      </c>
      <c r="C1008" s="1" t="n">
        <f aca="false">A1008-A1007</f>
        <v>0.000104166666666667</v>
      </c>
      <c r="D1008" s="0" t="n">
        <v>1007</v>
      </c>
    </row>
    <row r="1009" customFormat="false" ht="12.75" hidden="false" customHeight="false" outlineLevel="0" collapsed="false">
      <c r="A1009" s="1" t="n">
        <v>0.44162037037037</v>
      </c>
      <c r="C1009" s="1" t="n">
        <f aca="false">A1009-A1008</f>
        <v>2.31481481481481E-005</v>
      </c>
      <c r="D1009" s="0" t="n">
        <v>1008</v>
      </c>
    </row>
    <row r="1010" customFormat="false" ht="12.75" hidden="false" customHeight="false" outlineLevel="0" collapsed="false">
      <c r="A1010" s="1" t="n">
        <v>0.441724537037037</v>
      </c>
      <c r="C1010" s="1" t="n">
        <f aca="false">A1010-A1009</f>
        <v>0.000104166666666667</v>
      </c>
      <c r="D1010" s="0" t="n">
        <v>1009</v>
      </c>
    </row>
    <row r="1011" customFormat="false" ht="12.75" hidden="false" customHeight="false" outlineLevel="0" collapsed="false">
      <c r="A1011" s="1" t="n">
        <v>0.441840277777778</v>
      </c>
      <c r="C1011" s="1" t="n">
        <f aca="false">A1011-A1010</f>
        <v>0.000115740740740741</v>
      </c>
      <c r="D1011" s="0" t="n">
        <v>1010</v>
      </c>
    </row>
    <row r="1012" customFormat="false" ht="12.75" hidden="false" customHeight="false" outlineLevel="0" collapsed="false">
      <c r="A1012" s="1" t="n">
        <v>0.441851851851852</v>
      </c>
      <c r="C1012" s="1" t="n">
        <f aca="false">A1012-A1011</f>
        <v>1.15740740740741E-005</v>
      </c>
      <c r="D1012" s="0" t="n">
        <v>1011</v>
      </c>
    </row>
    <row r="1013" customFormat="false" ht="12.75" hidden="false" customHeight="false" outlineLevel="0" collapsed="false">
      <c r="A1013" s="1" t="n">
        <v>0.441967592592593</v>
      </c>
      <c r="C1013" s="1" t="n">
        <f aca="false">A1013-A1012</f>
        <v>0.000115740740740741</v>
      </c>
      <c r="D1013" s="0" t="n">
        <v>1012</v>
      </c>
    </row>
    <row r="1014" customFormat="false" ht="12.75" hidden="false" customHeight="false" outlineLevel="0" collapsed="false">
      <c r="A1014" s="1" t="n">
        <v>0.442071759259259</v>
      </c>
      <c r="C1014" s="1" t="n">
        <f aca="false">A1014-A1013</f>
        <v>0.000104166666666667</v>
      </c>
      <c r="D1014" s="0" t="n">
        <v>1013</v>
      </c>
    </row>
    <row r="1015" customFormat="false" ht="12.75" hidden="false" customHeight="false" outlineLevel="0" collapsed="false">
      <c r="A1015" s="1" t="n">
        <v>0.4421875</v>
      </c>
      <c r="C1015" s="1" t="n">
        <f aca="false">A1015-A1014</f>
        <v>0.000115740740740741</v>
      </c>
      <c r="D1015" s="0" t="n">
        <v>1014</v>
      </c>
    </row>
    <row r="1016" customFormat="false" ht="12.75" hidden="false" customHeight="false" outlineLevel="0" collapsed="false">
      <c r="A1016" s="1" t="n">
        <v>0.442210648148148</v>
      </c>
      <c r="C1016" s="1" t="n">
        <f aca="false">A1016-A1015</f>
        <v>2.31481481481481E-005</v>
      </c>
      <c r="D1016" s="0" t="n">
        <v>1015</v>
      </c>
    </row>
    <row r="1017" customFormat="false" ht="12.75" hidden="false" customHeight="false" outlineLevel="0" collapsed="false">
      <c r="A1017" s="1" t="n">
        <v>0.442314814814815</v>
      </c>
      <c r="C1017" s="1" t="n">
        <f aca="false">A1017-A1016</f>
        <v>0.000104166666666667</v>
      </c>
      <c r="D1017" s="0" t="n">
        <v>1016</v>
      </c>
    </row>
    <row r="1018" customFormat="false" ht="12.75" hidden="false" customHeight="false" outlineLevel="0" collapsed="false">
      <c r="A1018" s="1" t="n">
        <v>0.442430555555556</v>
      </c>
      <c r="C1018" s="1" t="n">
        <f aca="false">A1018-A1017</f>
        <v>0.000115740740740741</v>
      </c>
      <c r="D1018" s="0" t="n">
        <v>1017</v>
      </c>
    </row>
    <row r="1019" customFormat="false" ht="12.75" hidden="false" customHeight="false" outlineLevel="0" collapsed="false">
      <c r="A1019" s="1" t="n">
        <v>0.442453703703704</v>
      </c>
      <c r="C1019" s="1" t="n">
        <f aca="false">A1019-A1018</f>
        <v>2.31481481481481E-005</v>
      </c>
      <c r="D1019" s="0" t="n">
        <v>1018</v>
      </c>
    </row>
    <row r="1020" customFormat="false" ht="12.75" hidden="false" customHeight="false" outlineLevel="0" collapsed="false">
      <c r="A1020" s="1" t="n">
        <v>0.44255787037037</v>
      </c>
      <c r="C1020" s="1" t="n">
        <f aca="false">A1020-A1019</f>
        <v>0.000104166666666667</v>
      </c>
      <c r="D1020" s="0" t="n">
        <v>1019</v>
      </c>
    </row>
    <row r="1021" customFormat="false" ht="12.75" hidden="false" customHeight="false" outlineLevel="0" collapsed="false">
      <c r="A1021" s="1" t="n">
        <v>0.442673611111111</v>
      </c>
      <c r="C1021" s="1" t="n">
        <f aca="false">A1021-A1020</f>
        <v>0.000115740740740741</v>
      </c>
      <c r="D1021" s="0" t="n">
        <v>1020</v>
      </c>
    </row>
    <row r="1022" customFormat="false" ht="12.75" hidden="false" customHeight="false" outlineLevel="0" collapsed="false">
      <c r="A1022" s="1" t="n">
        <v>0.442685185185185</v>
      </c>
      <c r="C1022" s="1" t="n">
        <f aca="false">A1022-A1021</f>
        <v>1.15740740740741E-005</v>
      </c>
      <c r="D1022" s="0" t="n">
        <v>1021</v>
      </c>
    </row>
    <row r="1023" customFormat="false" ht="12.75" hidden="false" customHeight="false" outlineLevel="0" collapsed="false">
      <c r="A1023" s="1" t="n">
        <v>0.442800925925926</v>
      </c>
      <c r="C1023" s="1" t="n">
        <f aca="false">A1023-A1022</f>
        <v>0.000115740740740741</v>
      </c>
      <c r="D1023" s="0" t="n">
        <v>1022</v>
      </c>
    </row>
    <row r="1024" customFormat="false" ht="12.75" hidden="false" customHeight="false" outlineLevel="0" collapsed="false">
      <c r="A1024" s="1" t="n">
        <v>0.442905092592593</v>
      </c>
      <c r="C1024" s="1" t="n">
        <f aca="false">A1024-A1023</f>
        <v>0.000104166666666667</v>
      </c>
      <c r="D1024" s="0" t="n">
        <v>1023</v>
      </c>
    </row>
    <row r="1025" customFormat="false" ht="12.75" hidden="false" customHeight="false" outlineLevel="0" collapsed="false">
      <c r="A1025" s="1" t="n">
        <v>0.443020833333333</v>
      </c>
      <c r="C1025" s="1" t="n">
        <f aca="false">A1025-A1024</f>
        <v>0.000115740740740741</v>
      </c>
      <c r="D1025" s="0" t="n">
        <v>1024</v>
      </c>
    </row>
    <row r="1026" customFormat="false" ht="12.75" hidden="false" customHeight="false" outlineLevel="0" collapsed="false">
      <c r="A1026" s="1" t="n">
        <v>0.443032407407407</v>
      </c>
      <c r="C1026" s="1" t="n">
        <f aca="false">A1026-A1025</f>
        <v>1.15740740740741E-005</v>
      </c>
      <c r="D1026" s="0" t="n">
        <v>1025</v>
      </c>
    </row>
    <row r="1027" customFormat="false" ht="12.75" hidden="false" customHeight="false" outlineLevel="0" collapsed="false">
      <c r="A1027" s="1" t="n">
        <v>0.443148148148148</v>
      </c>
      <c r="C1027" s="1" t="n">
        <f aca="false">A1027-A1026</f>
        <v>0.000115740740740741</v>
      </c>
      <c r="D1027" s="0" t="n">
        <v>1026</v>
      </c>
    </row>
    <row r="1028" customFormat="false" ht="12.75" hidden="false" customHeight="false" outlineLevel="0" collapsed="false">
      <c r="A1028" s="1" t="n">
        <v>0.443252314814815</v>
      </c>
      <c r="C1028" s="1" t="n">
        <f aca="false">A1028-A1027</f>
        <v>0.000104166666666667</v>
      </c>
      <c r="D1028" s="0" t="n">
        <v>1027</v>
      </c>
    </row>
    <row r="1029" customFormat="false" ht="12.75" hidden="false" customHeight="false" outlineLevel="0" collapsed="false">
      <c r="A1029" s="1" t="n">
        <v>0.443275462962963</v>
      </c>
      <c r="C1029" s="1" t="n">
        <f aca="false">A1029-A1028</f>
        <v>2.31481481481481E-005</v>
      </c>
      <c r="D1029" s="0" t="n">
        <v>1028</v>
      </c>
    </row>
    <row r="1030" customFormat="false" ht="12.75" hidden="false" customHeight="false" outlineLevel="0" collapsed="false">
      <c r="A1030" s="1" t="n">
        <v>0.44337962962963</v>
      </c>
      <c r="C1030" s="1" t="n">
        <f aca="false">A1030-A1029</f>
        <v>0.000104166666666667</v>
      </c>
      <c r="D1030" s="0" t="n">
        <v>1029</v>
      </c>
    </row>
    <row r="1031" customFormat="false" ht="12.75" hidden="false" customHeight="false" outlineLevel="0" collapsed="false">
      <c r="A1031" s="1" t="n">
        <v>0.44349537037037</v>
      </c>
      <c r="C1031" s="1" t="n">
        <f aca="false">A1031-A1030</f>
        <v>0.000115740740740741</v>
      </c>
      <c r="D1031" s="0" t="n">
        <v>1030</v>
      </c>
    </row>
    <row r="1032" customFormat="false" ht="12.75" hidden="false" customHeight="false" outlineLevel="0" collapsed="false">
      <c r="A1032" s="1" t="n">
        <v>0.443518518518519</v>
      </c>
      <c r="C1032" s="1" t="n">
        <f aca="false">A1032-A1031</f>
        <v>2.31481481481481E-005</v>
      </c>
      <c r="D1032" s="0" t="n">
        <v>1031</v>
      </c>
    </row>
    <row r="1033" customFormat="false" ht="12.75" hidden="false" customHeight="false" outlineLevel="0" collapsed="false">
      <c r="A1033" s="1" t="n">
        <v>0.443634259259259</v>
      </c>
      <c r="C1033" s="1" t="n">
        <f aca="false">A1033-A1032</f>
        <v>0.000115740740740741</v>
      </c>
      <c r="D1033" s="0" t="n">
        <v>1032</v>
      </c>
    </row>
    <row r="1034" customFormat="false" ht="12.75" hidden="false" customHeight="false" outlineLevel="0" collapsed="false">
      <c r="A1034" s="1" t="n">
        <v>0.443773148148148</v>
      </c>
      <c r="C1034" s="1" t="n">
        <f aca="false">A1034-A1033</f>
        <v>0.000138888888888889</v>
      </c>
      <c r="D1034" s="0" t="n">
        <v>1033</v>
      </c>
    </row>
    <row r="1035" customFormat="false" ht="12.75" hidden="false" customHeight="false" outlineLevel="0" collapsed="false">
      <c r="A1035" s="1" t="n">
        <v>0.443923611111111</v>
      </c>
      <c r="C1035" s="1" t="n">
        <f aca="false">A1035-A1034</f>
        <v>0.000150462962962963</v>
      </c>
      <c r="D1035" s="0" t="n">
        <v>1034</v>
      </c>
    </row>
    <row r="1036" customFormat="false" ht="12.75" hidden="false" customHeight="false" outlineLevel="0" collapsed="false">
      <c r="A1036" s="2" t="n">
        <v>0.443946759259259</v>
      </c>
      <c r="B1036" s="3" t="s">
        <v>9</v>
      </c>
      <c r="C1036" s="1" t="n">
        <f aca="false">A1036-A1035</f>
        <v>2.31481481481481E-005</v>
      </c>
      <c r="D1036" s="0" t="n">
        <v>1035</v>
      </c>
    </row>
    <row r="1037" customFormat="false" ht="12.75" hidden="false" customHeight="false" outlineLevel="0" collapsed="false">
      <c r="A1037" s="1" t="n">
        <v>0.447256944444444</v>
      </c>
      <c r="C1037" s="1" t="n">
        <f aca="false">A1037-A1036</f>
        <v>0.00331018518518519</v>
      </c>
      <c r="D1037" s="0" t="n">
        <v>1036</v>
      </c>
    </row>
    <row r="1038" customFormat="false" ht="12.75" hidden="false" customHeight="false" outlineLevel="0" collapsed="false">
      <c r="A1038" s="1" t="n">
        <v>0.447488425925926</v>
      </c>
      <c r="C1038" s="1" t="n">
        <f aca="false">A1038-A1037</f>
        <v>0.000231481481481482</v>
      </c>
      <c r="D1038" s="0" t="n">
        <v>1037</v>
      </c>
    </row>
    <row r="1039" customFormat="false" ht="12.75" hidden="false" customHeight="false" outlineLevel="0" collapsed="false">
      <c r="A1039" s="1" t="n">
        <v>0.447743055555556</v>
      </c>
      <c r="C1039" s="1" t="n">
        <f aca="false">A1039-A1038</f>
        <v>0.00025462962962963</v>
      </c>
      <c r="D1039" s="0" t="n">
        <v>1038</v>
      </c>
    </row>
    <row r="1040" customFormat="false" ht="12.75" hidden="false" customHeight="false" outlineLevel="0" collapsed="false">
      <c r="A1040" s="1" t="n">
        <v>0.448009259259259</v>
      </c>
      <c r="C1040" s="1" t="n">
        <f aca="false">A1040-A1039</f>
        <v>0.000266203703703704</v>
      </c>
      <c r="D1040" s="0" t="n">
        <v>1039</v>
      </c>
    </row>
    <row r="1041" customFormat="false" ht="12.75" hidden="false" customHeight="false" outlineLevel="0" collapsed="false">
      <c r="A1041" s="1" t="n">
        <v>0.448032407407407</v>
      </c>
      <c r="C1041" s="1" t="n">
        <f aca="false">A1041-A1040</f>
        <v>2.31481481481481E-005</v>
      </c>
      <c r="D1041" s="0" t="n">
        <v>1040</v>
      </c>
    </row>
    <row r="1042" customFormat="false" ht="12.75" hidden="false" customHeight="false" outlineLevel="0" collapsed="false">
      <c r="A1042" s="1" t="n">
        <v>0.448275462962963</v>
      </c>
      <c r="C1042" s="1" t="n">
        <f aca="false">A1042-A1041</f>
        <v>0.000243055555555556</v>
      </c>
      <c r="D1042" s="0" t="n">
        <v>1041</v>
      </c>
    </row>
    <row r="1043" customFormat="false" ht="12.75" hidden="false" customHeight="false" outlineLevel="0" collapsed="false">
      <c r="A1043" s="1" t="n">
        <v>0.448518518518519</v>
      </c>
      <c r="C1043" s="1" t="n">
        <f aca="false">A1043-A1042</f>
        <v>0.000243055555555556</v>
      </c>
      <c r="D1043" s="0" t="n">
        <v>1042</v>
      </c>
    </row>
    <row r="1044" customFormat="false" ht="12.75" hidden="false" customHeight="false" outlineLevel="0" collapsed="false">
      <c r="A1044" s="1" t="n">
        <v>0.44875</v>
      </c>
      <c r="C1044" s="1" t="n">
        <f aca="false">A1044-A1043</f>
        <v>0.000231481481481482</v>
      </c>
      <c r="D1044" s="0" t="n">
        <v>1043</v>
      </c>
    </row>
    <row r="1045" customFormat="false" ht="12.75" hidden="false" customHeight="false" outlineLevel="0" collapsed="false">
      <c r="A1045" s="1" t="n">
        <v>0.448981481481482</v>
      </c>
      <c r="C1045" s="1" t="n">
        <f aca="false">A1045-A1044</f>
        <v>0.000231481481481482</v>
      </c>
      <c r="D1045" s="0" t="n">
        <v>1044</v>
      </c>
    </row>
    <row r="1046" customFormat="false" ht="12.75" hidden="false" customHeight="false" outlineLevel="0" collapsed="false">
      <c r="A1046" s="1" t="n">
        <v>0.44900462962963</v>
      </c>
      <c r="C1046" s="1" t="n">
        <f aca="false">A1046-A1045</f>
        <v>2.31481481481481E-005</v>
      </c>
      <c r="D1046" s="0" t="n">
        <v>1045</v>
      </c>
    </row>
    <row r="1047" customFormat="false" ht="12.75" hidden="false" customHeight="false" outlineLevel="0" collapsed="false">
      <c r="A1047" s="1" t="n">
        <v>0.449236111111111</v>
      </c>
      <c r="C1047" s="1" t="n">
        <f aca="false">A1047-A1046</f>
        <v>0.000231481481481482</v>
      </c>
      <c r="D1047" s="0" t="n">
        <v>1046</v>
      </c>
    </row>
    <row r="1048" customFormat="false" ht="12.75" hidden="false" customHeight="false" outlineLevel="0" collapsed="false">
      <c r="A1048" s="1" t="n">
        <v>0.449479166666667</v>
      </c>
      <c r="C1048" s="1" t="n">
        <f aca="false">A1048-A1047</f>
        <v>0.000243055555555556</v>
      </c>
      <c r="D1048" s="0" t="n">
        <v>1047</v>
      </c>
    </row>
    <row r="1049" customFormat="false" ht="12.75" hidden="false" customHeight="false" outlineLevel="0" collapsed="false">
      <c r="A1049" s="1" t="n">
        <v>0.449722222222222</v>
      </c>
      <c r="C1049" s="1" t="n">
        <f aca="false">A1049-A1048</f>
        <v>0.000243055555555556</v>
      </c>
      <c r="D1049" s="0" t="n">
        <v>1048</v>
      </c>
    </row>
    <row r="1050" customFormat="false" ht="12.75" hidden="false" customHeight="false" outlineLevel="0" collapsed="false">
      <c r="A1050" s="1" t="n">
        <v>0.449965277777778</v>
      </c>
      <c r="C1050" s="1" t="n">
        <f aca="false">A1050-A1049</f>
        <v>0.000243055555555556</v>
      </c>
      <c r="D1050" s="0" t="n">
        <v>1049</v>
      </c>
    </row>
    <row r="1051" customFormat="false" ht="12.75" hidden="false" customHeight="false" outlineLevel="0" collapsed="false">
      <c r="A1051" s="1" t="n">
        <v>0.449988425925926</v>
      </c>
      <c r="C1051" s="1" t="n">
        <f aca="false">A1051-A1050</f>
        <v>2.31481481481481E-005</v>
      </c>
      <c r="D1051" s="0" t="n">
        <v>1050</v>
      </c>
    </row>
    <row r="1052" customFormat="false" ht="12.75" hidden="false" customHeight="false" outlineLevel="0" collapsed="false">
      <c r="A1052" s="1" t="n">
        <v>0.450231481481481</v>
      </c>
      <c r="C1052" s="1" t="n">
        <f aca="false">A1052-A1051</f>
        <v>0.000243055555555556</v>
      </c>
      <c r="D1052" s="0" t="n">
        <v>1051</v>
      </c>
    </row>
    <row r="1053" customFormat="false" ht="12.75" hidden="false" customHeight="false" outlineLevel="0" collapsed="false">
      <c r="A1053" s="1" t="n">
        <v>0.450486111111111</v>
      </c>
      <c r="C1053" s="1" t="n">
        <f aca="false">A1053-A1052</f>
        <v>0.00025462962962963</v>
      </c>
      <c r="D1053" s="0" t="n">
        <v>1052</v>
      </c>
    </row>
    <row r="1054" customFormat="false" ht="12.75" hidden="false" customHeight="false" outlineLevel="0" collapsed="false">
      <c r="A1054" s="1" t="n">
        <v>0.450717592592593</v>
      </c>
      <c r="C1054" s="1" t="n">
        <f aca="false">A1054-A1053</f>
        <v>0.000231481481481482</v>
      </c>
      <c r="D1054" s="0" t="n">
        <v>1053</v>
      </c>
    </row>
    <row r="1055" customFormat="false" ht="12.75" hidden="false" customHeight="false" outlineLevel="0" collapsed="false">
      <c r="A1055" s="1" t="n">
        <v>0.450960648148148</v>
      </c>
      <c r="C1055" s="1" t="n">
        <f aca="false">A1055-A1054</f>
        <v>0.000243055555555556</v>
      </c>
      <c r="D1055" s="0" t="n">
        <v>1054</v>
      </c>
    </row>
    <row r="1056" customFormat="false" ht="12.75" hidden="false" customHeight="false" outlineLevel="0" collapsed="false">
      <c r="A1056" s="1" t="n">
        <v>0.450972222222222</v>
      </c>
      <c r="C1056" s="1" t="n">
        <f aca="false">A1056-A1055</f>
        <v>1.15740740740741E-005</v>
      </c>
      <c r="D1056" s="0" t="n">
        <v>1055</v>
      </c>
    </row>
    <row r="1057" customFormat="false" ht="12.75" hidden="false" customHeight="false" outlineLevel="0" collapsed="false">
      <c r="A1057" s="1" t="n">
        <v>0.451215277777778</v>
      </c>
      <c r="C1057" s="1" t="n">
        <f aca="false">A1057-A1056</f>
        <v>0.000243055555555556</v>
      </c>
      <c r="D1057" s="0" t="n">
        <v>1056</v>
      </c>
    </row>
    <row r="1058" customFormat="false" ht="12.75" hidden="false" customHeight="false" outlineLevel="0" collapsed="false">
      <c r="A1058" s="1" t="n">
        <v>0.451446759259259</v>
      </c>
      <c r="C1058" s="1" t="n">
        <f aca="false">A1058-A1057</f>
        <v>0.000231481481481482</v>
      </c>
      <c r="D1058" s="0" t="n">
        <v>1057</v>
      </c>
    </row>
    <row r="1059" customFormat="false" ht="12.75" hidden="false" customHeight="false" outlineLevel="0" collapsed="false">
      <c r="A1059" s="1" t="n">
        <v>0.451689814814815</v>
      </c>
      <c r="C1059" s="1" t="n">
        <f aca="false">A1059-A1058</f>
        <v>0.000243055555555556</v>
      </c>
      <c r="D1059" s="0" t="n">
        <v>1058</v>
      </c>
    </row>
    <row r="1060" customFormat="false" ht="12.75" hidden="false" customHeight="false" outlineLevel="0" collapsed="false">
      <c r="A1060" s="1" t="n">
        <v>0.45193287037037</v>
      </c>
      <c r="C1060" s="1" t="n">
        <f aca="false">A1060-A1059</f>
        <v>0.000243055555555556</v>
      </c>
      <c r="D1060" s="0" t="n">
        <v>1059</v>
      </c>
    </row>
    <row r="1061" customFormat="false" ht="12.75" hidden="false" customHeight="false" outlineLevel="0" collapsed="false">
      <c r="A1061" s="1" t="n">
        <v>0.451944444444444</v>
      </c>
      <c r="C1061" s="1" t="n">
        <f aca="false">A1061-A1060</f>
        <v>1.15740740740741E-005</v>
      </c>
      <c r="D1061" s="0" t="n">
        <v>1060</v>
      </c>
    </row>
    <row r="1062" customFormat="false" ht="12.75" hidden="false" customHeight="false" outlineLevel="0" collapsed="false">
      <c r="A1062" s="1" t="n">
        <v>0.4521875</v>
      </c>
      <c r="C1062" s="1" t="n">
        <f aca="false">A1062-A1061</f>
        <v>0.000243055555555556</v>
      </c>
      <c r="D1062" s="0" t="n">
        <v>1061</v>
      </c>
    </row>
    <row r="1063" customFormat="false" ht="12.75" hidden="false" customHeight="false" outlineLevel="0" collapsed="false">
      <c r="A1063" s="1" t="n">
        <v>0.452430555555556</v>
      </c>
      <c r="C1063" s="1" t="n">
        <f aca="false">A1063-A1062</f>
        <v>0.000243055555555556</v>
      </c>
      <c r="D1063" s="0" t="n">
        <v>1062</v>
      </c>
    </row>
    <row r="1064" customFormat="false" ht="12.75" hidden="false" customHeight="false" outlineLevel="0" collapsed="false">
      <c r="A1064" s="1" t="n">
        <v>0.452662037037037</v>
      </c>
      <c r="C1064" s="1" t="n">
        <f aca="false">A1064-A1063</f>
        <v>0.000231481481481482</v>
      </c>
      <c r="D1064" s="0" t="n">
        <v>1063</v>
      </c>
    </row>
    <row r="1065" customFormat="false" ht="12.75" hidden="false" customHeight="false" outlineLevel="0" collapsed="false">
      <c r="A1065" s="1" t="n">
        <v>0.452905092592593</v>
      </c>
      <c r="C1065" s="1" t="n">
        <f aca="false">A1065-A1064</f>
        <v>0.000243055555555556</v>
      </c>
      <c r="D1065" s="0" t="n">
        <v>1064</v>
      </c>
    </row>
    <row r="1066" customFormat="false" ht="12.75" hidden="false" customHeight="false" outlineLevel="0" collapsed="false">
      <c r="A1066" s="1" t="n">
        <v>0.452928240740741</v>
      </c>
      <c r="C1066" s="1" t="n">
        <f aca="false">A1066-A1065</f>
        <v>2.31481481481481E-005</v>
      </c>
      <c r="D1066" s="0" t="n">
        <v>1065</v>
      </c>
    </row>
    <row r="1067" customFormat="false" ht="12.75" hidden="false" customHeight="false" outlineLevel="0" collapsed="false">
      <c r="A1067" s="1" t="n">
        <v>0.453171296296296</v>
      </c>
      <c r="C1067" s="1" t="n">
        <f aca="false">A1067-A1066</f>
        <v>0.000243055555555556</v>
      </c>
      <c r="D1067" s="0" t="n">
        <v>1066</v>
      </c>
    </row>
    <row r="1068" customFormat="false" ht="12.75" hidden="false" customHeight="false" outlineLevel="0" collapsed="false">
      <c r="A1068" s="1" t="n">
        <v>0.453414351851852</v>
      </c>
      <c r="C1068" s="1" t="n">
        <f aca="false">A1068-A1067</f>
        <v>0.000243055555555556</v>
      </c>
      <c r="D1068" s="0" t="n">
        <v>1067</v>
      </c>
    </row>
    <row r="1069" customFormat="false" ht="12.75" hidden="false" customHeight="false" outlineLevel="0" collapsed="false">
      <c r="A1069" s="1" t="n">
        <v>0.453657407407407</v>
      </c>
      <c r="C1069" s="1" t="n">
        <f aca="false">A1069-A1068</f>
        <v>0.000243055555555556</v>
      </c>
      <c r="D1069" s="0" t="n">
        <v>1068</v>
      </c>
    </row>
    <row r="1070" customFormat="false" ht="12.75" hidden="false" customHeight="false" outlineLevel="0" collapsed="false">
      <c r="A1070" s="1" t="n">
        <v>0.453900462962963</v>
      </c>
      <c r="C1070" s="1" t="n">
        <f aca="false">A1070-A1069</f>
        <v>0.000243055555555556</v>
      </c>
      <c r="D1070" s="0" t="n">
        <v>1069</v>
      </c>
    </row>
    <row r="1071" customFormat="false" ht="12.75" hidden="false" customHeight="false" outlineLevel="0" collapsed="false">
      <c r="A1071" s="1" t="n">
        <v>0.453923611111111</v>
      </c>
      <c r="C1071" s="1" t="n">
        <f aca="false">A1071-A1070</f>
        <v>2.31481481481481E-005</v>
      </c>
      <c r="D1071" s="0" t="n">
        <v>1070</v>
      </c>
    </row>
    <row r="1072" customFormat="false" ht="12.75" hidden="false" customHeight="false" outlineLevel="0" collapsed="false">
      <c r="A1072" s="1" t="n">
        <v>0.454166666666667</v>
      </c>
      <c r="C1072" s="1" t="n">
        <f aca="false">A1072-A1071</f>
        <v>0.000243055555555556</v>
      </c>
      <c r="D1072" s="0" t="n">
        <v>1071</v>
      </c>
    </row>
    <row r="1073" customFormat="false" ht="12.75" hidden="false" customHeight="false" outlineLevel="0" collapsed="false">
      <c r="A1073" s="1" t="n">
        <v>0.454409722222222</v>
      </c>
      <c r="C1073" s="1" t="n">
        <f aca="false">A1073-A1072</f>
        <v>0.000243055555555556</v>
      </c>
      <c r="D1073" s="0" t="n">
        <v>1072</v>
      </c>
    </row>
    <row r="1074" customFormat="false" ht="12.75" hidden="false" customHeight="false" outlineLevel="0" collapsed="false">
      <c r="A1074" s="1" t="n">
        <v>0.454652777777778</v>
      </c>
      <c r="C1074" s="1" t="n">
        <f aca="false">A1074-A1073</f>
        <v>0.000243055555555556</v>
      </c>
      <c r="D1074" s="0" t="n">
        <v>1073</v>
      </c>
    </row>
    <row r="1075" customFormat="false" ht="12.75" hidden="false" customHeight="false" outlineLevel="0" collapsed="false">
      <c r="A1075" s="1" t="n">
        <v>0.454895833333333</v>
      </c>
      <c r="C1075" s="1" t="n">
        <f aca="false">A1075-A1074</f>
        <v>0.000243055555555556</v>
      </c>
      <c r="D1075" s="0" t="n">
        <v>1074</v>
      </c>
    </row>
    <row r="1076" customFormat="false" ht="12.75" hidden="false" customHeight="false" outlineLevel="0" collapsed="false">
      <c r="A1076" s="1" t="n">
        <v>0.454918981481482</v>
      </c>
      <c r="C1076" s="1" t="n">
        <f aca="false">A1076-A1075</f>
        <v>2.31481481481481E-005</v>
      </c>
      <c r="D1076" s="0" t="n">
        <v>1075</v>
      </c>
    </row>
    <row r="1077" customFormat="false" ht="12.75" hidden="false" customHeight="false" outlineLevel="0" collapsed="false">
      <c r="A1077" s="1" t="n">
        <v>0.455150462962963</v>
      </c>
      <c r="C1077" s="1" t="n">
        <f aca="false">A1077-A1076</f>
        <v>0.000231481481481482</v>
      </c>
      <c r="D1077" s="0" t="n">
        <v>1076</v>
      </c>
    </row>
    <row r="1078" customFormat="false" ht="12.75" hidden="false" customHeight="false" outlineLevel="0" collapsed="false">
      <c r="A1078" s="1" t="n">
        <v>0.455393518518519</v>
      </c>
      <c r="C1078" s="1" t="n">
        <f aca="false">A1078-A1077</f>
        <v>0.000243055555555556</v>
      </c>
      <c r="D1078" s="0" t="n">
        <v>1077</v>
      </c>
    </row>
    <row r="1079" customFormat="false" ht="12.75" hidden="false" customHeight="false" outlineLevel="0" collapsed="false">
      <c r="A1079" s="1" t="n">
        <v>0.455636574074074</v>
      </c>
      <c r="C1079" s="1" t="n">
        <f aca="false">A1079-A1078</f>
        <v>0.000243055555555556</v>
      </c>
      <c r="D1079" s="0" t="n">
        <v>1078</v>
      </c>
    </row>
    <row r="1080" customFormat="false" ht="12.75" hidden="false" customHeight="false" outlineLevel="0" collapsed="false">
      <c r="A1080" s="1" t="n">
        <v>0.455891203703704</v>
      </c>
      <c r="C1080" s="1" t="n">
        <f aca="false">A1080-A1079</f>
        <v>0.00025462962962963</v>
      </c>
      <c r="D1080" s="0" t="n">
        <v>1079</v>
      </c>
    </row>
    <row r="1081" customFormat="false" ht="12.75" hidden="false" customHeight="false" outlineLevel="0" collapsed="false">
      <c r="A1081" s="1" t="n">
        <v>0.455914351851852</v>
      </c>
      <c r="C1081" s="1" t="n">
        <f aca="false">A1081-A1080</f>
        <v>2.31481481481481E-005</v>
      </c>
      <c r="D1081" s="0" t="n">
        <v>1080</v>
      </c>
    </row>
    <row r="1082" customFormat="false" ht="12.75" hidden="false" customHeight="false" outlineLevel="0" collapsed="false">
      <c r="A1082" s="1" t="n">
        <v>0.456145833333333</v>
      </c>
      <c r="C1082" s="1" t="n">
        <f aca="false">A1082-A1081</f>
        <v>0.000231481481481482</v>
      </c>
      <c r="D1082" s="0" t="n">
        <v>1081</v>
      </c>
    </row>
    <row r="1083" customFormat="false" ht="12.75" hidden="false" customHeight="false" outlineLevel="0" collapsed="false">
      <c r="A1083" s="1" t="n">
        <v>0.456388888888889</v>
      </c>
      <c r="C1083" s="1" t="n">
        <f aca="false">A1083-A1082</f>
        <v>0.000243055555555556</v>
      </c>
      <c r="D1083" s="0" t="n">
        <v>1082</v>
      </c>
    </row>
    <row r="1084" customFormat="false" ht="12.75" hidden="false" customHeight="false" outlineLevel="0" collapsed="false">
      <c r="A1084" s="1" t="n">
        <v>0.456631944444444</v>
      </c>
      <c r="C1084" s="1" t="n">
        <f aca="false">A1084-A1083</f>
        <v>0.000243055555555556</v>
      </c>
      <c r="D1084" s="0" t="n">
        <v>1083</v>
      </c>
    </row>
    <row r="1085" customFormat="false" ht="12.75" hidden="false" customHeight="false" outlineLevel="0" collapsed="false">
      <c r="A1085" s="1" t="n">
        <v>0.456875</v>
      </c>
      <c r="C1085" s="1" t="n">
        <f aca="false">A1085-A1084</f>
        <v>0.000243055555555556</v>
      </c>
      <c r="D1085" s="0" t="n">
        <v>1084</v>
      </c>
    </row>
    <row r="1086" customFormat="false" ht="12.75" hidden="false" customHeight="false" outlineLevel="0" collapsed="false">
      <c r="A1086" s="1" t="n">
        <v>0.456898148148148</v>
      </c>
      <c r="C1086" s="1" t="n">
        <f aca="false">A1086-A1085</f>
        <v>2.31481481481481E-005</v>
      </c>
      <c r="D1086" s="0" t="n">
        <v>1085</v>
      </c>
    </row>
    <row r="1087" customFormat="false" ht="12.75" hidden="false" customHeight="false" outlineLevel="0" collapsed="false">
      <c r="A1087" s="1" t="n">
        <v>0.457141203703704</v>
      </c>
      <c r="C1087" s="1" t="n">
        <f aca="false">A1087-A1086</f>
        <v>0.000243055555555556</v>
      </c>
      <c r="D1087" s="0" t="n">
        <v>1086</v>
      </c>
    </row>
    <row r="1088" customFormat="false" ht="12.75" hidden="false" customHeight="false" outlineLevel="0" collapsed="false">
      <c r="A1088" s="1" t="n">
        <v>0.457384259259259</v>
      </c>
      <c r="C1088" s="1" t="n">
        <f aca="false">A1088-A1087</f>
        <v>0.000243055555555556</v>
      </c>
      <c r="D1088" s="0" t="n">
        <v>1087</v>
      </c>
    </row>
    <row r="1089" customFormat="false" ht="12.75" hidden="false" customHeight="false" outlineLevel="0" collapsed="false">
      <c r="A1089" s="1" t="n">
        <v>0.457638888888889</v>
      </c>
      <c r="C1089" s="1" t="n">
        <f aca="false">A1089-A1088</f>
        <v>0.00025462962962963</v>
      </c>
      <c r="D1089" s="0" t="n">
        <v>1088</v>
      </c>
    </row>
    <row r="1090" customFormat="false" ht="12.75" hidden="false" customHeight="false" outlineLevel="0" collapsed="false">
      <c r="A1090" s="1" t="n">
        <v>0.457881944444444</v>
      </c>
      <c r="C1090" s="1" t="n">
        <f aca="false">A1090-A1089</f>
        <v>0.000243055555555556</v>
      </c>
      <c r="D1090" s="0" t="n">
        <v>1089</v>
      </c>
    </row>
    <row r="1091" customFormat="false" ht="12.75" hidden="false" customHeight="false" outlineLevel="0" collapsed="false">
      <c r="A1091" s="1" t="n">
        <v>0.457905092592593</v>
      </c>
      <c r="C1091" s="1" t="n">
        <f aca="false">A1091-A1090</f>
        <v>2.31481481481481E-005</v>
      </c>
      <c r="D1091" s="0" t="n">
        <v>1090</v>
      </c>
    </row>
    <row r="1092" customFormat="false" ht="12.75" hidden="false" customHeight="false" outlineLevel="0" collapsed="false">
      <c r="A1092" s="1" t="n">
        <v>0.458136574074074</v>
      </c>
      <c r="C1092" s="1" t="n">
        <f aca="false">A1092-A1091</f>
        <v>0.000231481481481482</v>
      </c>
      <c r="D1092" s="0" t="n">
        <v>1091</v>
      </c>
    </row>
    <row r="1093" customFormat="false" ht="12.75" hidden="false" customHeight="false" outlineLevel="0" collapsed="false">
      <c r="A1093" s="1" t="n">
        <v>0.45837962962963</v>
      </c>
      <c r="C1093" s="1" t="n">
        <f aca="false">A1093-A1092</f>
        <v>0.000243055555555556</v>
      </c>
      <c r="D1093" s="0" t="n">
        <v>1092</v>
      </c>
    </row>
    <row r="1094" customFormat="false" ht="12.75" hidden="false" customHeight="false" outlineLevel="0" collapsed="false">
      <c r="A1094" s="1" t="n">
        <v>0.458622685185185</v>
      </c>
      <c r="C1094" s="1" t="n">
        <f aca="false">A1094-A1093</f>
        <v>0.000243055555555556</v>
      </c>
      <c r="D1094" s="0" t="n">
        <v>1093</v>
      </c>
    </row>
    <row r="1095" customFormat="false" ht="12.75" hidden="false" customHeight="false" outlineLevel="0" collapsed="false">
      <c r="A1095" s="1" t="n">
        <v>0.458854166666667</v>
      </c>
      <c r="C1095" s="1" t="n">
        <f aca="false">A1095-A1094</f>
        <v>0.000231481481481482</v>
      </c>
      <c r="D1095" s="0" t="n">
        <v>1094</v>
      </c>
    </row>
    <row r="1096" customFormat="false" ht="12.75" hidden="false" customHeight="false" outlineLevel="0" collapsed="false">
      <c r="A1096" s="1" t="n">
        <v>0.458877314814815</v>
      </c>
      <c r="C1096" s="1" t="n">
        <f aca="false">A1096-A1095</f>
        <v>2.31481481481481E-005</v>
      </c>
      <c r="D1096" s="0" t="n">
        <v>1095</v>
      </c>
    </row>
    <row r="1097" customFormat="false" ht="12.75" hidden="false" customHeight="false" outlineLevel="0" collapsed="false">
      <c r="A1097" s="1" t="n">
        <v>0.459108796296296</v>
      </c>
      <c r="C1097" s="1" t="n">
        <f aca="false">A1097-A1096</f>
        <v>0.000231481481481482</v>
      </c>
      <c r="D1097" s="0" t="n">
        <v>1096</v>
      </c>
    </row>
    <row r="1098" customFormat="false" ht="12.75" hidden="false" customHeight="false" outlineLevel="0" collapsed="false">
      <c r="A1098" s="1" t="n">
        <v>0.459351851851852</v>
      </c>
      <c r="C1098" s="1" t="n">
        <f aca="false">A1098-A1097</f>
        <v>0.000243055555555556</v>
      </c>
      <c r="D1098" s="0" t="n">
        <v>1097</v>
      </c>
    </row>
    <row r="1099" customFormat="false" ht="12.75" hidden="false" customHeight="false" outlineLevel="0" collapsed="false">
      <c r="A1099" s="1" t="n">
        <v>0.459594907407407</v>
      </c>
      <c r="C1099" s="1" t="n">
        <f aca="false">A1099-A1098</f>
        <v>0.000243055555555556</v>
      </c>
      <c r="D1099" s="0" t="n">
        <v>1098</v>
      </c>
    </row>
    <row r="1100" customFormat="false" ht="12.75" hidden="false" customHeight="false" outlineLevel="0" collapsed="false">
      <c r="A1100" s="1" t="n">
        <v>0.459837962962963</v>
      </c>
      <c r="C1100" s="1" t="n">
        <f aca="false">A1100-A1099</f>
        <v>0.000243055555555556</v>
      </c>
      <c r="D1100" s="0" t="n">
        <v>1099</v>
      </c>
    </row>
    <row r="1101" customFormat="false" ht="12.75" hidden="false" customHeight="false" outlineLevel="0" collapsed="false">
      <c r="A1101" s="1" t="n">
        <v>0.459849537037037</v>
      </c>
      <c r="C1101" s="1" t="n">
        <f aca="false">A1101-A1100</f>
        <v>1.15740740740741E-005</v>
      </c>
      <c r="D1101" s="0" t="n">
        <v>1100</v>
      </c>
    </row>
    <row r="1102" customFormat="false" ht="12.75" hidden="false" customHeight="false" outlineLevel="0" collapsed="false">
      <c r="A1102" s="1" t="n">
        <v>0.460092592592593</v>
      </c>
      <c r="C1102" s="1" t="n">
        <f aca="false">A1102-A1101</f>
        <v>0.000243055555555556</v>
      </c>
      <c r="D1102" s="0" t="n">
        <v>1101</v>
      </c>
    </row>
    <row r="1103" customFormat="false" ht="12.75" hidden="false" customHeight="false" outlineLevel="0" collapsed="false">
      <c r="A1103" s="1" t="n">
        <v>0.460335648148148</v>
      </c>
      <c r="C1103" s="1" t="n">
        <f aca="false">A1103-A1102</f>
        <v>0.000243055555555556</v>
      </c>
      <c r="D1103" s="0" t="n">
        <v>1102</v>
      </c>
    </row>
    <row r="1104" customFormat="false" ht="12.75" hidden="false" customHeight="false" outlineLevel="0" collapsed="false">
      <c r="A1104" s="1" t="n">
        <v>0.460578703703704</v>
      </c>
      <c r="C1104" s="1" t="n">
        <f aca="false">A1104-A1103</f>
        <v>0.000243055555555556</v>
      </c>
      <c r="D1104" s="0" t="n">
        <v>1103</v>
      </c>
    </row>
    <row r="1105" customFormat="false" ht="12.75" hidden="false" customHeight="false" outlineLevel="0" collapsed="false">
      <c r="A1105" s="1" t="n">
        <v>0.460821759259259</v>
      </c>
      <c r="C1105" s="1" t="n">
        <f aca="false">A1105-A1104</f>
        <v>0.000243055555555556</v>
      </c>
      <c r="D1105" s="0" t="n">
        <v>1104</v>
      </c>
    </row>
    <row r="1106" customFormat="false" ht="12.75" hidden="false" customHeight="false" outlineLevel="0" collapsed="false">
      <c r="A1106" s="1" t="n">
        <v>0.460844907407407</v>
      </c>
      <c r="C1106" s="1" t="n">
        <f aca="false">A1106-A1105</f>
        <v>2.31481481481481E-005</v>
      </c>
      <c r="D1106" s="0" t="n">
        <v>1105</v>
      </c>
    </row>
    <row r="1107" customFormat="false" ht="12.75" hidden="false" customHeight="false" outlineLevel="0" collapsed="false">
      <c r="A1107" s="1" t="n">
        <v>0.461076388888889</v>
      </c>
      <c r="C1107" s="1" t="n">
        <f aca="false">A1107-A1106</f>
        <v>0.000231481481481482</v>
      </c>
      <c r="D1107" s="0" t="n">
        <v>1106</v>
      </c>
    </row>
    <row r="1108" customFormat="false" ht="12.75" hidden="false" customHeight="false" outlineLevel="0" collapsed="false">
      <c r="A1108" s="1" t="n">
        <v>0.461319444444444</v>
      </c>
      <c r="C1108" s="1" t="n">
        <f aca="false">A1108-A1107</f>
        <v>0.000243055555555556</v>
      </c>
      <c r="D1108" s="0" t="n">
        <v>1107</v>
      </c>
    </row>
    <row r="1109" customFormat="false" ht="12.75" hidden="false" customHeight="false" outlineLevel="0" collapsed="false">
      <c r="A1109" s="1" t="n">
        <v>0.461550925925926</v>
      </c>
      <c r="C1109" s="1" t="n">
        <f aca="false">A1109-A1108</f>
        <v>0.000231481481481482</v>
      </c>
      <c r="D1109" s="0" t="n">
        <v>1108</v>
      </c>
    </row>
    <row r="1110" customFormat="false" ht="12.75" hidden="false" customHeight="false" outlineLevel="0" collapsed="false">
      <c r="A1110" s="1" t="n">
        <v>0.461793981481482</v>
      </c>
      <c r="C1110" s="1" t="n">
        <f aca="false">A1110-A1109</f>
        <v>0.000243055555555556</v>
      </c>
      <c r="D1110" s="0" t="n">
        <v>1109</v>
      </c>
    </row>
    <row r="1111" customFormat="false" ht="12.75" hidden="false" customHeight="false" outlineLevel="0" collapsed="false">
      <c r="A1111" s="1" t="n">
        <v>0.46181712962963</v>
      </c>
      <c r="C1111" s="1" t="n">
        <f aca="false">A1111-A1110</f>
        <v>2.31481481481481E-005</v>
      </c>
      <c r="D1111" s="0" t="n">
        <v>1110</v>
      </c>
    </row>
    <row r="1112" customFormat="false" ht="12.75" hidden="false" customHeight="false" outlineLevel="0" collapsed="false">
      <c r="A1112" s="1" t="n">
        <v>0.462060185185185</v>
      </c>
      <c r="C1112" s="1" t="n">
        <f aca="false">A1112-A1111</f>
        <v>0.000243055555555556</v>
      </c>
      <c r="D1112" s="0" t="n">
        <v>1111</v>
      </c>
    </row>
    <row r="1113" customFormat="false" ht="12.75" hidden="false" customHeight="false" outlineLevel="0" collapsed="false">
      <c r="A1113" s="1" t="n">
        <v>0.462314814814815</v>
      </c>
      <c r="C1113" s="1" t="n">
        <f aca="false">A1113-A1112</f>
        <v>0.00025462962962963</v>
      </c>
      <c r="D1113" s="0" t="n">
        <v>1112</v>
      </c>
    </row>
    <row r="1114" customFormat="false" ht="12.75" hidden="false" customHeight="false" outlineLevel="0" collapsed="false">
      <c r="A1114" s="1" t="n">
        <v>0.46255787037037</v>
      </c>
      <c r="C1114" s="1" t="n">
        <f aca="false">A1114-A1113</f>
        <v>0.000243055555555556</v>
      </c>
      <c r="D1114" s="0" t="n">
        <v>1113</v>
      </c>
    </row>
    <row r="1115" customFormat="false" ht="12.75" hidden="false" customHeight="false" outlineLevel="0" collapsed="false">
      <c r="A1115" s="1" t="n">
        <v>0.462800925925926</v>
      </c>
      <c r="C1115" s="1" t="n">
        <f aca="false">A1115-A1114</f>
        <v>0.000243055555555556</v>
      </c>
      <c r="D1115" s="0" t="n">
        <v>1114</v>
      </c>
    </row>
    <row r="1116" customFormat="false" ht="12.75" hidden="false" customHeight="false" outlineLevel="0" collapsed="false">
      <c r="A1116" s="1" t="n">
        <v>0.462824074074074</v>
      </c>
      <c r="C1116" s="1" t="n">
        <f aca="false">A1116-A1115</f>
        <v>2.31481481481481E-005</v>
      </c>
      <c r="D1116" s="0" t="n">
        <v>1115</v>
      </c>
    </row>
    <row r="1117" customFormat="false" ht="12.75" hidden="false" customHeight="false" outlineLevel="0" collapsed="false">
      <c r="A1117" s="1" t="n">
        <v>0.46306712962963</v>
      </c>
      <c r="C1117" s="1" t="n">
        <f aca="false">A1117-A1116</f>
        <v>0.000243055555555556</v>
      </c>
      <c r="D1117" s="0" t="n">
        <v>1116</v>
      </c>
    </row>
    <row r="1118" customFormat="false" ht="12.75" hidden="false" customHeight="false" outlineLevel="0" collapsed="false">
      <c r="A1118" s="1" t="n">
        <v>0.463310185185185</v>
      </c>
      <c r="C1118" s="1" t="n">
        <f aca="false">A1118-A1117</f>
        <v>0.000243055555555556</v>
      </c>
      <c r="D1118" s="0" t="n">
        <v>1117</v>
      </c>
    </row>
    <row r="1119" customFormat="false" ht="12.75" hidden="false" customHeight="false" outlineLevel="0" collapsed="false">
      <c r="A1119" s="1" t="n">
        <v>0.463564814814815</v>
      </c>
      <c r="C1119" s="1" t="n">
        <f aca="false">A1119-A1118</f>
        <v>0.00025462962962963</v>
      </c>
      <c r="D1119" s="0" t="n">
        <v>1118</v>
      </c>
    </row>
    <row r="1120" customFormat="false" ht="12.75" hidden="false" customHeight="false" outlineLevel="0" collapsed="false">
      <c r="A1120" s="1" t="n">
        <v>0.46380787037037</v>
      </c>
      <c r="C1120" s="1" t="n">
        <f aca="false">A1120-A1119</f>
        <v>0.000243055555555556</v>
      </c>
      <c r="D1120" s="0" t="n">
        <v>1119</v>
      </c>
    </row>
    <row r="1121" customFormat="false" ht="12.75" hidden="false" customHeight="false" outlineLevel="0" collapsed="false">
      <c r="A1121" s="1" t="n">
        <v>0.463831018518519</v>
      </c>
      <c r="C1121" s="1" t="n">
        <f aca="false">A1121-A1120</f>
        <v>2.31481481481481E-005</v>
      </c>
      <c r="D1121" s="0" t="n">
        <v>1120</v>
      </c>
    </row>
    <row r="1122" customFormat="false" ht="12.75" hidden="false" customHeight="false" outlineLevel="0" collapsed="false">
      <c r="A1122" s="1" t="n">
        <v>0.464074074074074</v>
      </c>
      <c r="C1122" s="1" t="n">
        <f aca="false">A1122-A1121</f>
        <v>0.000243055555555556</v>
      </c>
      <c r="D1122" s="0" t="n">
        <v>1121</v>
      </c>
    </row>
    <row r="1123" customFormat="false" ht="12.75" hidden="false" customHeight="false" outlineLevel="0" collapsed="false">
      <c r="A1123" s="1" t="n">
        <v>0.46431712962963</v>
      </c>
      <c r="C1123" s="1" t="n">
        <f aca="false">A1123-A1122</f>
        <v>0.000243055555555556</v>
      </c>
      <c r="D1123" s="0" t="n">
        <v>1122</v>
      </c>
    </row>
    <row r="1124" customFormat="false" ht="12.75" hidden="false" customHeight="false" outlineLevel="0" collapsed="false">
      <c r="A1124" s="1" t="n">
        <v>0.464571759259259</v>
      </c>
      <c r="C1124" s="1" t="n">
        <f aca="false">A1124-A1123</f>
        <v>0.00025462962962963</v>
      </c>
      <c r="D1124" s="0" t="n">
        <v>1123</v>
      </c>
    </row>
    <row r="1125" customFormat="false" ht="12.75" hidden="false" customHeight="false" outlineLevel="0" collapsed="false">
      <c r="A1125" s="1" t="n">
        <v>0.464814814814815</v>
      </c>
      <c r="C1125" s="1" t="n">
        <f aca="false">A1125-A1124</f>
        <v>0.000243055555555556</v>
      </c>
      <c r="D1125" s="0" t="n">
        <v>1124</v>
      </c>
    </row>
    <row r="1126" customFormat="false" ht="12.75" hidden="false" customHeight="false" outlineLevel="0" collapsed="false">
      <c r="A1126" s="1" t="n">
        <v>0.464837962962963</v>
      </c>
      <c r="C1126" s="1" t="n">
        <f aca="false">A1126-A1125</f>
        <v>2.31481481481481E-005</v>
      </c>
      <c r="D1126" s="0" t="n">
        <v>1125</v>
      </c>
    </row>
    <row r="1127" customFormat="false" ht="12.75" hidden="false" customHeight="false" outlineLevel="0" collapsed="false">
      <c r="A1127" s="1" t="n">
        <v>0.465092592592593</v>
      </c>
      <c r="C1127" s="1" t="n">
        <f aca="false">A1127-A1126</f>
        <v>0.00025462962962963</v>
      </c>
      <c r="D1127" s="0" t="n">
        <v>1126</v>
      </c>
    </row>
    <row r="1128" customFormat="false" ht="12.75" hidden="false" customHeight="false" outlineLevel="0" collapsed="false">
      <c r="A1128" s="1" t="n">
        <v>0.465347222222222</v>
      </c>
      <c r="C1128" s="1" t="n">
        <f aca="false">A1128-A1127</f>
        <v>0.00025462962962963</v>
      </c>
      <c r="D1128" s="0" t="n">
        <v>1127</v>
      </c>
    </row>
    <row r="1129" customFormat="false" ht="12.75" hidden="false" customHeight="false" outlineLevel="0" collapsed="false">
      <c r="A1129" s="1" t="n">
        <v>0.465578703703704</v>
      </c>
      <c r="C1129" s="1" t="n">
        <f aca="false">A1129-A1128</f>
        <v>0.000231481481481482</v>
      </c>
      <c r="D1129" s="0" t="n">
        <v>1128</v>
      </c>
    </row>
    <row r="1130" customFormat="false" ht="12.75" hidden="false" customHeight="false" outlineLevel="0" collapsed="false">
      <c r="A1130" s="1" t="n">
        <v>0.465833333333333</v>
      </c>
      <c r="C1130" s="1" t="n">
        <f aca="false">A1130-A1129</f>
        <v>0.00025462962962963</v>
      </c>
      <c r="D1130" s="0" t="n">
        <v>1129</v>
      </c>
    </row>
    <row r="1131" customFormat="false" ht="12.75" hidden="false" customHeight="false" outlineLevel="0" collapsed="false">
      <c r="A1131" s="1" t="n">
        <v>0.465844907407407</v>
      </c>
      <c r="C1131" s="1" t="n">
        <f aca="false">A1131-A1130</f>
        <v>1.15740740740741E-005</v>
      </c>
      <c r="D1131" s="0" t="n">
        <v>1130</v>
      </c>
    </row>
    <row r="1132" customFormat="false" ht="12.75" hidden="false" customHeight="false" outlineLevel="0" collapsed="false">
      <c r="A1132" s="1" t="n">
        <v>0.466087962962963</v>
      </c>
      <c r="C1132" s="1" t="n">
        <f aca="false">A1132-A1131</f>
        <v>0.000243055555555556</v>
      </c>
      <c r="D1132" s="0" t="n">
        <v>1131</v>
      </c>
    </row>
    <row r="1133" customFormat="false" ht="12.75" hidden="false" customHeight="false" outlineLevel="0" collapsed="false">
      <c r="A1133" s="1" t="n">
        <v>0.466331018518519</v>
      </c>
      <c r="C1133" s="1" t="n">
        <f aca="false">A1133-A1132</f>
        <v>0.000243055555555556</v>
      </c>
      <c r="D1133" s="0" t="n">
        <v>1132</v>
      </c>
    </row>
    <row r="1134" customFormat="false" ht="12.75" hidden="false" customHeight="false" outlineLevel="0" collapsed="false">
      <c r="A1134" s="1" t="n">
        <v>0.466574074074074</v>
      </c>
      <c r="C1134" s="1" t="n">
        <f aca="false">A1134-A1133</f>
        <v>0.000243055555555556</v>
      </c>
      <c r="D1134" s="0" t="n">
        <v>1133</v>
      </c>
    </row>
    <row r="1135" customFormat="false" ht="12.75" hidden="false" customHeight="false" outlineLevel="0" collapsed="false">
      <c r="A1135" s="1" t="n">
        <v>0.466828703703704</v>
      </c>
      <c r="C1135" s="1" t="n">
        <f aca="false">A1135-A1134</f>
        <v>0.00025462962962963</v>
      </c>
      <c r="D1135" s="0" t="n">
        <v>1134</v>
      </c>
    </row>
    <row r="1136" customFormat="false" ht="12.75" hidden="false" customHeight="false" outlineLevel="0" collapsed="false">
      <c r="A1136" s="1" t="n">
        <v>0.466851851851852</v>
      </c>
      <c r="C1136" s="1" t="n">
        <f aca="false">A1136-A1135</f>
        <v>2.31481481481481E-005</v>
      </c>
      <c r="D1136" s="0" t="n">
        <v>1135</v>
      </c>
    </row>
    <row r="1137" customFormat="false" ht="12.75" hidden="false" customHeight="false" outlineLevel="0" collapsed="false">
      <c r="A1137" s="1" t="n">
        <v>0.467106481481481</v>
      </c>
      <c r="C1137" s="1" t="n">
        <f aca="false">A1137-A1136</f>
        <v>0.00025462962962963</v>
      </c>
      <c r="D1137" s="0" t="n">
        <v>1136</v>
      </c>
    </row>
    <row r="1138" customFormat="false" ht="12.75" hidden="false" customHeight="false" outlineLevel="0" collapsed="false">
      <c r="A1138" s="1" t="n">
        <v>0.467407407407407</v>
      </c>
      <c r="C1138" s="1" t="n">
        <f aca="false">A1138-A1137</f>
        <v>0.000300925925925926</v>
      </c>
      <c r="D1138" s="0" t="n">
        <v>1137</v>
      </c>
    </row>
    <row r="1139" customFormat="false" ht="12.75" hidden="false" customHeight="false" outlineLevel="0" collapsed="false">
      <c r="A1139" s="1" t="n">
        <v>0.467731481481481</v>
      </c>
      <c r="C1139" s="1" t="n">
        <f aca="false">A1139-A1138</f>
        <v>0.000324074074074074</v>
      </c>
      <c r="D1139" s="0" t="n">
        <v>1138</v>
      </c>
    </row>
    <row r="1140" customFormat="false" ht="12.75" hidden="false" customHeight="false" outlineLevel="0" collapsed="false">
      <c r="A1140" s="1" t="n">
        <v>0.468113425925926</v>
      </c>
      <c r="C1140" s="1" t="n">
        <f aca="false">A1140-A1139</f>
        <v>0.000381944444444444</v>
      </c>
      <c r="D1140" s="0" t="n">
        <v>1139</v>
      </c>
    </row>
    <row r="1141" customFormat="false" ht="12.75" hidden="false" customHeight="false" outlineLevel="0" collapsed="false">
      <c r="A1141" s="1" t="n">
        <v>0.468136574074074</v>
      </c>
      <c r="C1141" s="1" t="n">
        <f aca="false">A1141-A1140</f>
        <v>2.31481481481481E-005</v>
      </c>
      <c r="D1141" s="0" t="n">
        <v>1140</v>
      </c>
    </row>
    <row r="1142" customFormat="false" ht="12.75" hidden="false" customHeight="false" outlineLevel="0" collapsed="false">
      <c r="A1142" s="2" t="n">
        <v>0.468553240740741</v>
      </c>
      <c r="B1142" s="3" t="s">
        <v>10</v>
      </c>
      <c r="C1142" s="1" t="n">
        <f aca="false">A1142-A1141</f>
        <v>0.000416666666666667</v>
      </c>
      <c r="D1142" s="0" t="n">
        <v>1141</v>
      </c>
    </row>
    <row r="1143" customFormat="false" ht="12.75" hidden="false" customHeight="false" outlineLevel="0" collapsed="false">
      <c r="A1143" s="1" t="n">
        <v>0.469722222222222</v>
      </c>
      <c r="C1143" s="1" t="n">
        <f aca="false">A1143-A1142</f>
        <v>0.00116898148148148</v>
      </c>
      <c r="D1143" s="0" t="n">
        <v>1142</v>
      </c>
    </row>
    <row r="1144" customFormat="false" ht="12.75" hidden="false" customHeight="false" outlineLevel="0" collapsed="false">
      <c r="A1144" s="1" t="n">
        <v>0.46994212962963</v>
      </c>
      <c r="C1144" s="1" t="n">
        <f aca="false">A1144-A1143</f>
        <v>0.000219907407407407</v>
      </c>
      <c r="D1144" s="0" t="n">
        <v>1143</v>
      </c>
    </row>
    <row r="1145" customFormat="false" ht="12.75" hidden="false" customHeight="false" outlineLevel="0" collapsed="false">
      <c r="A1145" s="1" t="n">
        <v>0.470162037037037</v>
      </c>
      <c r="C1145" s="1" t="n">
        <f aca="false">A1145-A1144</f>
        <v>0.000219907407407407</v>
      </c>
      <c r="D1145" s="0" t="n">
        <v>1144</v>
      </c>
    </row>
    <row r="1146" customFormat="false" ht="12.75" hidden="false" customHeight="false" outlineLevel="0" collapsed="false">
      <c r="A1146" s="1" t="n">
        <v>0.470185185185185</v>
      </c>
      <c r="C1146" s="1" t="n">
        <f aca="false">A1146-A1145</f>
        <v>2.31481481481481E-005</v>
      </c>
      <c r="D1146" s="0" t="n">
        <v>1145</v>
      </c>
    </row>
    <row r="1147" customFormat="false" ht="12.75" hidden="false" customHeight="false" outlineLevel="0" collapsed="false">
      <c r="A1147" s="1" t="n">
        <v>0.470405092592593</v>
      </c>
      <c r="C1147" s="1" t="n">
        <f aca="false">A1147-A1146</f>
        <v>0.000219907407407407</v>
      </c>
      <c r="D1147" s="0" t="n">
        <v>1146</v>
      </c>
    </row>
    <row r="1148" customFormat="false" ht="12.75" hidden="false" customHeight="false" outlineLevel="0" collapsed="false">
      <c r="A1148" s="1" t="n">
        <v>0.470625</v>
      </c>
      <c r="C1148" s="1" t="n">
        <f aca="false">A1148-A1147</f>
        <v>0.000219907407407407</v>
      </c>
      <c r="D1148" s="0" t="n">
        <v>1147</v>
      </c>
    </row>
    <row r="1149" customFormat="false" ht="12.75" hidden="false" customHeight="false" outlineLevel="0" collapsed="false">
      <c r="A1149" s="1" t="n">
        <v>0.470844907407407</v>
      </c>
      <c r="C1149" s="1" t="n">
        <f aca="false">A1149-A1148</f>
        <v>0.000219907407407407</v>
      </c>
      <c r="D1149" s="0" t="n">
        <v>1148</v>
      </c>
    </row>
    <row r="1150" customFormat="false" ht="12.75" hidden="false" customHeight="false" outlineLevel="0" collapsed="false">
      <c r="A1150" s="1" t="n">
        <v>0.471064814814815</v>
      </c>
      <c r="C1150" s="1" t="n">
        <f aca="false">A1150-A1149</f>
        <v>0.000219907407407407</v>
      </c>
      <c r="D1150" s="0" t="n">
        <v>1149</v>
      </c>
    </row>
    <row r="1151" customFormat="false" ht="12.75" hidden="false" customHeight="false" outlineLevel="0" collapsed="false">
      <c r="A1151" s="1" t="n">
        <v>0.471087962962963</v>
      </c>
      <c r="C1151" s="1" t="n">
        <f aca="false">A1151-A1150</f>
        <v>2.31481481481481E-005</v>
      </c>
      <c r="D1151" s="0" t="n">
        <v>1150</v>
      </c>
    </row>
    <row r="1152" customFormat="false" ht="12.75" hidden="false" customHeight="false" outlineLevel="0" collapsed="false">
      <c r="A1152" s="1" t="n">
        <v>0.47130787037037</v>
      </c>
      <c r="C1152" s="1" t="n">
        <f aca="false">A1152-A1151</f>
        <v>0.000219907407407407</v>
      </c>
      <c r="D1152" s="0" t="n">
        <v>1151</v>
      </c>
    </row>
    <row r="1153" customFormat="false" ht="12.75" hidden="false" customHeight="false" outlineLevel="0" collapsed="false">
      <c r="A1153" s="1" t="n">
        <v>0.471527777777778</v>
      </c>
      <c r="C1153" s="1" t="n">
        <f aca="false">A1153-A1152</f>
        <v>0.000219907407407407</v>
      </c>
      <c r="D1153" s="0" t="n">
        <v>1152</v>
      </c>
    </row>
    <row r="1154" customFormat="false" ht="12.75" hidden="false" customHeight="false" outlineLevel="0" collapsed="false">
      <c r="A1154" s="1" t="n">
        <v>0.471747685185185</v>
      </c>
      <c r="C1154" s="1" t="n">
        <f aca="false">A1154-A1153</f>
        <v>0.000219907407407407</v>
      </c>
      <c r="D1154" s="0" t="n">
        <v>1153</v>
      </c>
    </row>
    <row r="1155" customFormat="false" ht="12.75" hidden="false" customHeight="false" outlineLevel="0" collapsed="false">
      <c r="A1155" s="1" t="n">
        <v>0.471770833333333</v>
      </c>
      <c r="C1155" s="1" t="n">
        <f aca="false">A1155-A1154</f>
        <v>2.31481481481481E-005</v>
      </c>
      <c r="D1155" s="0" t="n">
        <v>1154</v>
      </c>
    </row>
    <row r="1156" customFormat="false" ht="12.75" hidden="false" customHeight="false" outlineLevel="0" collapsed="false">
      <c r="A1156" s="1" t="n">
        <v>0.471990740740741</v>
      </c>
      <c r="C1156" s="1" t="n">
        <f aca="false">A1156-A1155</f>
        <v>0.000219907407407407</v>
      </c>
      <c r="D1156" s="0" t="n">
        <v>1155</v>
      </c>
    </row>
    <row r="1157" customFormat="false" ht="12.75" hidden="false" customHeight="false" outlineLevel="0" collapsed="false">
      <c r="A1157" s="1" t="n">
        <v>0.472210648148148</v>
      </c>
      <c r="C1157" s="1" t="n">
        <f aca="false">A1157-A1156</f>
        <v>0.000219907407407407</v>
      </c>
      <c r="D1157" s="0" t="n">
        <v>1156</v>
      </c>
    </row>
    <row r="1158" customFormat="false" ht="12.75" hidden="false" customHeight="false" outlineLevel="0" collapsed="false">
      <c r="A1158" s="1" t="n">
        <v>0.472430555555556</v>
      </c>
      <c r="C1158" s="1" t="n">
        <f aca="false">A1158-A1157</f>
        <v>0.000219907407407407</v>
      </c>
      <c r="D1158" s="0" t="n">
        <v>1157</v>
      </c>
    </row>
    <row r="1159" customFormat="false" ht="12.75" hidden="false" customHeight="false" outlineLevel="0" collapsed="false">
      <c r="A1159" s="1" t="n">
        <v>0.472650462962963</v>
      </c>
      <c r="C1159" s="1" t="n">
        <f aca="false">A1159-A1158</f>
        <v>0.000219907407407407</v>
      </c>
      <c r="D1159" s="0" t="n">
        <v>1158</v>
      </c>
    </row>
    <row r="1160" customFormat="false" ht="12.75" hidden="false" customHeight="false" outlineLevel="0" collapsed="false">
      <c r="A1160" s="1" t="n">
        <v>0.472673611111111</v>
      </c>
      <c r="C1160" s="1" t="n">
        <f aca="false">A1160-A1159</f>
        <v>2.31481481481481E-005</v>
      </c>
      <c r="D1160" s="0" t="n">
        <v>1159</v>
      </c>
    </row>
    <row r="1161" customFormat="false" ht="12.75" hidden="false" customHeight="false" outlineLevel="0" collapsed="false">
      <c r="A1161" s="1" t="n">
        <v>0.472881944444445</v>
      </c>
      <c r="C1161" s="1" t="n">
        <f aca="false">A1161-A1160</f>
        <v>0.000208333333333333</v>
      </c>
      <c r="D1161" s="0" t="n">
        <v>1160</v>
      </c>
    </row>
    <row r="1162" customFormat="false" ht="12.75" hidden="false" customHeight="false" outlineLevel="0" collapsed="false">
      <c r="A1162" s="1" t="n">
        <v>0.473101851851852</v>
      </c>
      <c r="C1162" s="1" t="n">
        <f aca="false">A1162-A1161</f>
        <v>0.000219907407407407</v>
      </c>
      <c r="D1162" s="0" t="n">
        <v>1161</v>
      </c>
    </row>
    <row r="1163" customFormat="false" ht="12.75" hidden="false" customHeight="false" outlineLevel="0" collapsed="false">
      <c r="A1163" s="1" t="n">
        <v>0.473333333333333</v>
      </c>
      <c r="C1163" s="1" t="n">
        <f aca="false">A1163-A1162</f>
        <v>0.000231481481481482</v>
      </c>
      <c r="D1163" s="0" t="n">
        <v>1162</v>
      </c>
    </row>
    <row r="1164" customFormat="false" ht="12.75" hidden="false" customHeight="false" outlineLevel="0" collapsed="false">
      <c r="A1164" s="1" t="n">
        <v>0.473564814814815</v>
      </c>
      <c r="C1164" s="1" t="n">
        <f aca="false">A1164-A1163</f>
        <v>0.000231481481481482</v>
      </c>
      <c r="D1164" s="0" t="n">
        <v>1163</v>
      </c>
    </row>
    <row r="1165" customFormat="false" ht="12.75" hidden="false" customHeight="false" outlineLevel="0" collapsed="false">
      <c r="A1165" s="1" t="n">
        <v>0.473576388888889</v>
      </c>
      <c r="C1165" s="1" t="n">
        <f aca="false">A1165-A1164</f>
        <v>1.15740740740741E-005</v>
      </c>
      <c r="D1165" s="0" t="n">
        <v>1164</v>
      </c>
    </row>
    <row r="1166" customFormat="false" ht="12.75" hidden="false" customHeight="false" outlineLevel="0" collapsed="false">
      <c r="A1166" s="1" t="n">
        <v>0.473796296296296</v>
      </c>
      <c r="C1166" s="1" t="n">
        <f aca="false">A1166-A1165</f>
        <v>0.000219907407407407</v>
      </c>
      <c r="D1166" s="0" t="n">
        <v>1165</v>
      </c>
    </row>
    <row r="1167" customFormat="false" ht="12.75" hidden="false" customHeight="false" outlineLevel="0" collapsed="false">
      <c r="A1167" s="1" t="n">
        <v>0.474027777777778</v>
      </c>
      <c r="C1167" s="1" t="n">
        <f aca="false">A1167-A1166</f>
        <v>0.000231481481481482</v>
      </c>
      <c r="D1167" s="0" t="n">
        <v>1166</v>
      </c>
    </row>
    <row r="1168" customFormat="false" ht="12.75" hidden="false" customHeight="false" outlineLevel="0" collapsed="false">
      <c r="A1168" s="1" t="n">
        <v>0.474236111111111</v>
      </c>
      <c r="C1168" s="1" t="n">
        <f aca="false">A1168-A1167</f>
        <v>0.000208333333333333</v>
      </c>
      <c r="D1168" s="0" t="n">
        <v>1167</v>
      </c>
    </row>
    <row r="1169" customFormat="false" ht="12.75" hidden="false" customHeight="false" outlineLevel="0" collapsed="false">
      <c r="A1169" s="1" t="n">
        <v>0.474467592592593</v>
      </c>
      <c r="C1169" s="1" t="n">
        <f aca="false">A1169-A1168</f>
        <v>0.000231481481481482</v>
      </c>
      <c r="D1169" s="0" t="n">
        <v>1168</v>
      </c>
    </row>
    <row r="1170" customFormat="false" ht="12.75" hidden="false" customHeight="false" outlineLevel="0" collapsed="false">
      <c r="A1170" s="1" t="n">
        <v>0.474479166666667</v>
      </c>
      <c r="C1170" s="1" t="n">
        <f aca="false">A1170-A1169</f>
        <v>1.15740740740741E-005</v>
      </c>
      <c r="D1170" s="0" t="n">
        <v>1169</v>
      </c>
    </row>
    <row r="1171" customFormat="false" ht="12.75" hidden="false" customHeight="false" outlineLevel="0" collapsed="false">
      <c r="A1171" s="1" t="n">
        <v>0.474699074074074</v>
      </c>
      <c r="C1171" s="1" t="n">
        <f aca="false">A1171-A1170</f>
        <v>0.000219907407407407</v>
      </c>
      <c r="D1171" s="0" t="n">
        <v>1170</v>
      </c>
    </row>
    <row r="1172" customFormat="false" ht="12.75" hidden="false" customHeight="false" outlineLevel="0" collapsed="false">
      <c r="A1172" s="1" t="n">
        <v>0.474918981481481</v>
      </c>
      <c r="C1172" s="1" t="n">
        <f aca="false">A1172-A1171</f>
        <v>0.000219907407407407</v>
      </c>
      <c r="D1172" s="0" t="n">
        <v>1171</v>
      </c>
    </row>
    <row r="1173" customFormat="false" ht="12.75" hidden="false" customHeight="false" outlineLevel="0" collapsed="false">
      <c r="A1173" s="1" t="n">
        <v>0.475138888888889</v>
      </c>
      <c r="C1173" s="1" t="n">
        <f aca="false">A1173-A1172</f>
        <v>0.000219907407407407</v>
      </c>
      <c r="D1173" s="0" t="n">
        <v>1172</v>
      </c>
    </row>
    <row r="1174" customFormat="false" ht="12.75" hidden="false" customHeight="false" outlineLevel="0" collapsed="false">
      <c r="A1174" s="1" t="n">
        <v>0.475358796296296</v>
      </c>
      <c r="C1174" s="1" t="n">
        <f aca="false">A1174-A1173</f>
        <v>0.000219907407407407</v>
      </c>
      <c r="D1174" s="0" t="n">
        <v>1173</v>
      </c>
    </row>
    <row r="1175" customFormat="false" ht="12.75" hidden="false" customHeight="false" outlineLevel="0" collapsed="false">
      <c r="A1175" s="1" t="n">
        <v>0.475381944444445</v>
      </c>
      <c r="C1175" s="1" t="n">
        <f aca="false">A1175-A1174</f>
        <v>2.31481481481481E-005</v>
      </c>
      <c r="D1175" s="0" t="n">
        <v>1174</v>
      </c>
    </row>
    <row r="1176" customFormat="false" ht="12.75" hidden="false" customHeight="false" outlineLevel="0" collapsed="false">
      <c r="A1176" s="1" t="n">
        <v>0.475601851851852</v>
      </c>
      <c r="C1176" s="1" t="n">
        <f aca="false">A1176-A1175</f>
        <v>0.000219907407407407</v>
      </c>
      <c r="D1176" s="0" t="n">
        <v>1175</v>
      </c>
    </row>
    <row r="1177" customFormat="false" ht="12.75" hidden="false" customHeight="false" outlineLevel="0" collapsed="false">
      <c r="A1177" s="1" t="n">
        <v>0.475821759259259</v>
      </c>
      <c r="C1177" s="1" t="n">
        <f aca="false">A1177-A1176</f>
        <v>0.000219907407407407</v>
      </c>
      <c r="D1177" s="0" t="n">
        <v>1176</v>
      </c>
    </row>
    <row r="1178" customFormat="false" ht="12.75" hidden="false" customHeight="false" outlineLevel="0" collapsed="false">
      <c r="A1178" s="1" t="n">
        <v>0.476041666666667</v>
      </c>
      <c r="C1178" s="1" t="n">
        <f aca="false">A1178-A1177</f>
        <v>0.000219907407407407</v>
      </c>
      <c r="D1178" s="0" t="n">
        <v>1177</v>
      </c>
    </row>
    <row r="1179" customFormat="false" ht="12.75" hidden="false" customHeight="false" outlineLevel="0" collapsed="false">
      <c r="A1179" s="1" t="n">
        <v>0.476261574074074</v>
      </c>
      <c r="C1179" s="1" t="n">
        <f aca="false">A1179-A1178</f>
        <v>0.000219907407407407</v>
      </c>
      <c r="D1179" s="0" t="n">
        <v>1178</v>
      </c>
    </row>
    <row r="1180" customFormat="false" ht="12.75" hidden="false" customHeight="false" outlineLevel="0" collapsed="false">
      <c r="A1180" s="1" t="n">
        <v>0.476284722222222</v>
      </c>
      <c r="C1180" s="1" t="n">
        <f aca="false">A1180-A1179</f>
        <v>2.31481481481481E-005</v>
      </c>
      <c r="D1180" s="0" t="n">
        <v>1179</v>
      </c>
    </row>
    <row r="1181" customFormat="false" ht="12.75" hidden="false" customHeight="false" outlineLevel="0" collapsed="false">
      <c r="A1181" s="1" t="n">
        <v>0.47650462962963</v>
      </c>
      <c r="C1181" s="1" t="n">
        <f aca="false">A1181-A1180</f>
        <v>0.000219907407407407</v>
      </c>
      <c r="D1181" s="0" t="n">
        <v>1180</v>
      </c>
    </row>
    <row r="1182" customFormat="false" ht="12.75" hidden="false" customHeight="false" outlineLevel="0" collapsed="false">
      <c r="A1182" s="1" t="n">
        <v>0.476724537037037</v>
      </c>
      <c r="C1182" s="1" t="n">
        <f aca="false">A1182-A1181</f>
        <v>0.000219907407407407</v>
      </c>
      <c r="D1182" s="0" t="n">
        <v>1181</v>
      </c>
    </row>
    <row r="1183" customFormat="false" ht="12.75" hidden="false" customHeight="false" outlineLevel="0" collapsed="false">
      <c r="A1183" s="1" t="n">
        <v>0.476956018518519</v>
      </c>
      <c r="C1183" s="1" t="n">
        <f aca="false">A1183-A1182</f>
        <v>0.000231481481481482</v>
      </c>
      <c r="D1183" s="0" t="n">
        <v>1182</v>
      </c>
    </row>
    <row r="1184" customFormat="false" ht="12.75" hidden="false" customHeight="false" outlineLevel="0" collapsed="false">
      <c r="A1184" s="1" t="n">
        <v>0.477175925925926</v>
      </c>
      <c r="C1184" s="1" t="n">
        <f aca="false">A1184-A1183</f>
        <v>0.000219907407407407</v>
      </c>
      <c r="D1184" s="0" t="n">
        <v>1183</v>
      </c>
    </row>
    <row r="1185" customFormat="false" ht="12.75" hidden="false" customHeight="false" outlineLevel="0" collapsed="false">
      <c r="A1185" s="1" t="n">
        <v>0.477199074074074</v>
      </c>
      <c r="C1185" s="1" t="n">
        <f aca="false">A1185-A1184</f>
        <v>2.31481481481481E-005</v>
      </c>
      <c r="D1185" s="0" t="n">
        <v>1184</v>
      </c>
    </row>
    <row r="1186" customFormat="false" ht="12.75" hidden="false" customHeight="false" outlineLevel="0" collapsed="false">
      <c r="A1186" s="1" t="n">
        <v>0.477418981481482</v>
      </c>
      <c r="C1186" s="1" t="n">
        <f aca="false">A1186-A1185</f>
        <v>0.000219907407407407</v>
      </c>
      <c r="D1186" s="0" t="n">
        <v>1185</v>
      </c>
    </row>
    <row r="1187" customFormat="false" ht="12.75" hidden="false" customHeight="false" outlineLevel="0" collapsed="false">
      <c r="A1187" s="1" t="n">
        <v>0.477638888888889</v>
      </c>
      <c r="C1187" s="1" t="n">
        <f aca="false">A1187-A1186</f>
        <v>0.000219907407407407</v>
      </c>
      <c r="D1187" s="0" t="n">
        <v>1186</v>
      </c>
    </row>
    <row r="1188" customFormat="false" ht="12.75" hidden="false" customHeight="false" outlineLevel="0" collapsed="false">
      <c r="A1188" s="1" t="n">
        <v>0.47787037037037</v>
      </c>
      <c r="C1188" s="1" t="n">
        <f aca="false">A1188-A1187</f>
        <v>0.000231481481481482</v>
      </c>
      <c r="D1188" s="0" t="n">
        <v>1187</v>
      </c>
    </row>
    <row r="1189" customFormat="false" ht="12.75" hidden="false" customHeight="false" outlineLevel="0" collapsed="false">
      <c r="A1189" s="1" t="n">
        <v>0.478101851851852</v>
      </c>
      <c r="C1189" s="1" t="n">
        <f aca="false">A1189-A1188</f>
        <v>0.000231481481481482</v>
      </c>
      <c r="D1189" s="0" t="n">
        <v>1188</v>
      </c>
    </row>
    <row r="1190" customFormat="false" ht="12.75" hidden="false" customHeight="false" outlineLevel="0" collapsed="false">
      <c r="A1190" s="1" t="n">
        <v>0.478125</v>
      </c>
      <c r="C1190" s="1" t="n">
        <f aca="false">A1190-A1189</f>
        <v>2.31481481481481E-005</v>
      </c>
      <c r="D1190" s="0" t="n">
        <v>1189</v>
      </c>
    </row>
    <row r="1191" customFormat="false" ht="12.75" hidden="false" customHeight="false" outlineLevel="0" collapsed="false">
      <c r="A1191" s="1" t="n">
        <v>0.478344907407407</v>
      </c>
      <c r="C1191" s="1" t="n">
        <f aca="false">A1191-A1190</f>
        <v>0.000219907407407407</v>
      </c>
      <c r="D1191" s="0" t="n">
        <v>1190</v>
      </c>
    </row>
    <row r="1192" customFormat="false" ht="12.75" hidden="false" customHeight="false" outlineLevel="0" collapsed="false">
      <c r="A1192" s="1" t="n">
        <v>0.478564814814815</v>
      </c>
      <c r="C1192" s="1" t="n">
        <f aca="false">A1192-A1191</f>
        <v>0.000219907407407407</v>
      </c>
      <c r="D1192" s="0" t="n">
        <v>1191</v>
      </c>
    </row>
    <row r="1193" customFormat="false" ht="12.75" hidden="false" customHeight="false" outlineLevel="0" collapsed="false">
      <c r="A1193" s="1" t="n">
        <v>0.478796296296296</v>
      </c>
      <c r="C1193" s="1" t="n">
        <f aca="false">A1193-A1192</f>
        <v>0.000231481481481482</v>
      </c>
      <c r="D1193" s="0" t="n">
        <v>1192</v>
      </c>
    </row>
    <row r="1194" customFormat="false" ht="12.75" hidden="false" customHeight="false" outlineLevel="0" collapsed="false">
      <c r="A1194" s="1" t="n">
        <v>0.479016203703704</v>
      </c>
      <c r="C1194" s="1" t="n">
        <f aca="false">A1194-A1193</f>
        <v>0.000219907407407407</v>
      </c>
      <c r="D1194" s="0" t="n">
        <v>1193</v>
      </c>
    </row>
    <row r="1195" customFormat="false" ht="12.75" hidden="false" customHeight="false" outlineLevel="0" collapsed="false">
      <c r="A1195" s="1" t="n">
        <v>0.479039351851852</v>
      </c>
      <c r="C1195" s="1" t="n">
        <f aca="false">A1195-A1194</f>
        <v>2.31481481481481E-005</v>
      </c>
      <c r="D1195" s="0" t="n">
        <v>1194</v>
      </c>
    </row>
    <row r="1196" customFormat="false" ht="12.75" hidden="false" customHeight="false" outlineLevel="0" collapsed="false">
      <c r="A1196" s="1" t="n">
        <v>0.479270833333333</v>
      </c>
      <c r="C1196" s="1" t="n">
        <f aca="false">A1196-A1195</f>
        <v>0.000231481481481482</v>
      </c>
      <c r="D1196" s="0" t="n">
        <v>1195</v>
      </c>
    </row>
    <row r="1197" customFormat="false" ht="12.75" hidden="false" customHeight="false" outlineLevel="0" collapsed="false">
      <c r="A1197" s="1" t="n">
        <v>0.479502314814815</v>
      </c>
      <c r="C1197" s="1" t="n">
        <f aca="false">A1197-A1196</f>
        <v>0.000231481481481482</v>
      </c>
      <c r="D1197" s="0" t="n">
        <v>1196</v>
      </c>
    </row>
    <row r="1198" customFormat="false" ht="12.75" hidden="false" customHeight="false" outlineLevel="0" collapsed="false">
      <c r="A1198" s="1" t="n">
        <v>0.479733796296296</v>
      </c>
      <c r="C1198" s="1" t="n">
        <f aca="false">A1198-A1197</f>
        <v>0.000231481481481482</v>
      </c>
      <c r="D1198" s="0" t="n">
        <v>1197</v>
      </c>
    </row>
    <row r="1199" customFormat="false" ht="12.75" hidden="false" customHeight="false" outlineLevel="0" collapsed="false">
      <c r="A1199" s="1" t="n">
        <v>0.479953703703704</v>
      </c>
      <c r="C1199" s="1" t="n">
        <f aca="false">A1199-A1198</f>
        <v>0.000219907407407407</v>
      </c>
      <c r="D1199" s="0" t="n">
        <v>1198</v>
      </c>
    </row>
    <row r="1200" customFormat="false" ht="12.75" hidden="false" customHeight="false" outlineLevel="0" collapsed="false">
      <c r="A1200" s="1" t="n">
        <v>0.479976851851852</v>
      </c>
      <c r="C1200" s="1" t="n">
        <f aca="false">A1200-A1199</f>
        <v>2.31481481481481E-005</v>
      </c>
      <c r="D1200" s="0" t="n">
        <v>1199</v>
      </c>
    </row>
    <row r="1201" customFormat="false" ht="12.75" hidden="false" customHeight="false" outlineLevel="0" collapsed="false">
      <c r="A1201" s="1" t="n">
        <v>0.480208333333333</v>
      </c>
      <c r="C1201" s="1" t="n">
        <f aca="false">A1201-A1200</f>
        <v>0.000231481481481482</v>
      </c>
      <c r="D1201" s="0" t="n">
        <v>1200</v>
      </c>
    </row>
    <row r="1202" customFormat="false" ht="12.75" hidden="false" customHeight="false" outlineLevel="0" collapsed="false">
      <c r="A1202" s="1" t="n">
        <v>0.480439814814815</v>
      </c>
      <c r="C1202" s="1" t="n">
        <f aca="false">A1202-A1201</f>
        <v>0.000231481481481482</v>
      </c>
      <c r="D1202" s="0" t="n">
        <v>1201</v>
      </c>
    </row>
    <row r="1203" customFormat="false" ht="12.75" hidden="false" customHeight="false" outlineLevel="0" collapsed="false">
      <c r="A1203" s="1" t="n">
        <v>0.480671296296296</v>
      </c>
      <c r="C1203" s="1" t="n">
        <f aca="false">A1203-A1202</f>
        <v>0.000231481481481482</v>
      </c>
      <c r="D1203" s="0" t="n">
        <v>1202</v>
      </c>
    </row>
    <row r="1204" customFormat="false" ht="12.75" hidden="false" customHeight="false" outlineLevel="0" collapsed="false">
      <c r="A1204" s="1" t="n">
        <v>0.480902777777778</v>
      </c>
      <c r="C1204" s="1" t="n">
        <f aca="false">A1204-A1203</f>
        <v>0.000231481481481482</v>
      </c>
      <c r="D1204" s="0" t="n">
        <v>1203</v>
      </c>
    </row>
    <row r="1205" customFormat="false" ht="12.75" hidden="false" customHeight="false" outlineLevel="0" collapsed="false">
      <c r="A1205" s="1" t="n">
        <v>0.480925925925926</v>
      </c>
      <c r="C1205" s="1" t="n">
        <f aca="false">A1205-A1204</f>
        <v>2.31481481481481E-005</v>
      </c>
      <c r="D1205" s="0" t="n">
        <v>1204</v>
      </c>
    </row>
    <row r="1206" customFormat="false" ht="12.75" hidden="false" customHeight="false" outlineLevel="0" collapsed="false">
      <c r="A1206" s="1" t="n">
        <v>0.481157407407407</v>
      </c>
      <c r="C1206" s="1" t="n">
        <f aca="false">A1206-A1205</f>
        <v>0.000231481481481482</v>
      </c>
      <c r="D1206" s="0" t="n">
        <v>1205</v>
      </c>
    </row>
    <row r="1207" customFormat="false" ht="12.75" hidden="false" customHeight="false" outlineLevel="0" collapsed="false">
      <c r="A1207" s="1" t="n">
        <v>0.481377314814815</v>
      </c>
      <c r="C1207" s="1" t="n">
        <f aca="false">A1207-A1206</f>
        <v>0.000219907407407407</v>
      </c>
      <c r="D1207" s="0" t="n">
        <v>1206</v>
      </c>
    </row>
    <row r="1208" customFormat="false" ht="12.75" hidden="false" customHeight="false" outlineLevel="0" collapsed="false">
      <c r="A1208" s="1" t="n">
        <v>0.481608796296296</v>
      </c>
      <c r="C1208" s="1" t="n">
        <f aca="false">A1208-A1207</f>
        <v>0.000231481481481482</v>
      </c>
      <c r="D1208" s="0" t="n">
        <v>1207</v>
      </c>
    </row>
    <row r="1209" customFormat="false" ht="12.75" hidden="false" customHeight="false" outlineLevel="0" collapsed="false">
      <c r="A1209" s="1" t="n">
        <v>0.481840277777778</v>
      </c>
      <c r="C1209" s="1" t="n">
        <f aca="false">A1209-A1208</f>
        <v>0.000231481481481482</v>
      </c>
      <c r="D1209" s="0" t="n">
        <v>1208</v>
      </c>
    </row>
    <row r="1210" customFormat="false" ht="12.75" hidden="false" customHeight="false" outlineLevel="0" collapsed="false">
      <c r="A1210" s="1" t="n">
        <v>0.481863425925926</v>
      </c>
      <c r="C1210" s="1" t="n">
        <f aca="false">A1210-A1209</f>
        <v>2.31481481481481E-005</v>
      </c>
      <c r="D1210" s="0" t="n">
        <v>1209</v>
      </c>
    </row>
    <row r="1211" customFormat="false" ht="12.75" hidden="false" customHeight="false" outlineLevel="0" collapsed="false">
      <c r="A1211" s="1" t="n">
        <v>0.482094907407407</v>
      </c>
      <c r="C1211" s="1" t="n">
        <f aca="false">A1211-A1210</f>
        <v>0.000231481481481482</v>
      </c>
      <c r="D1211" s="0" t="n">
        <v>1210</v>
      </c>
    </row>
    <row r="1212" customFormat="false" ht="12.75" hidden="false" customHeight="false" outlineLevel="0" collapsed="false">
      <c r="A1212" s="1" t="n">
        <v>0.482326388888889</v>
      </c>
      <c r="C1212" s="1" t="n">
        <f aca="false">A1212-A1211</f>
        <v>0.000231481481481482</v>
      </c>
      <c r="D1212" s="0" t="n">
        <v>1211</v>
      </c>
    </row>
    <row r="1213" customFormat="false" ht="12.75" hidden="false" customHeight="false" outlineLevel="0" collapsed="false">
      <c r="A1213" s="1" t="n">
        <v>0.48255787037037</v>
      </c>
      <c r="C1213" s="1" t="n">
        <f aca="false">A1213-A1212</f>
        <v>0.000231481481481482</v>
      </c>
      <c r="D1213" s="0" t="n">
        <v>1212</v>
      </c>
    </row>
    <row r="1214" customFormat="false" ht="12.75" hidden="false" customHeight="false" outlineLevel="0" collapsed="false">
      <c r="A1214" s="1" t="n">
        <v>0.482789351851852</v>
      </c>
      <c r="C1214" s="1" t="n">
        <f aca="false">A1214-A1213</f>
        <v>0.000231481481481482</v>
      </c>
      <c r="D1214" s="0" t="n">
        <v>1213</v>
      </c>
    </row>
    <row r="1215" customFormat="false" ht="12.75" hidden="false" customHeight="false" outlineLevel="0" collapsed="false">
      <c r="A1215" s="1" t="n">
        <v>0.4828125</v>
      </c>
      <c r="C1215" s="1" t="n">
        <f aca="false">A1215-A1214</f>
        <v>2.31481481481481E-005</v>
      </c>
      <c r="D1215" s="0" t="n">
        <v>1214</v>
      </c>
    </row>
    <row r="1216" customFormat="false" ht="12.75" hidden="false" customHeight="false" outlineLevel="0" collapsed="false">
      <c r="A1216" s="1" t="n">
        <v>0.483043981481482</v>
      </c>
      <c r="C1216" s="1" t="n">
        <f aca="false">A1216-A1215</f>
        <v>0.000231481481481482</v>
      </c>
      <c r="D1216" s="0" t="n">
        <v>1215</v>
      </c>
    </row>
    <row r="1217" customFormat="false" ht="12.75" hidden="false" customHeight="false" outlineLevel="0" collapsed="false">
      <c r="A1217" s="1" t="n">
        <v>0.483275462962963</v>
      </c>
      <c r="C1217" s="1" t="n">
        <f aca="false">A1217-A1216</f>
        <v>0.000231481481481482</v>
      </c>
      <c r="D1217" s="0" t="n">
        <v>1216</v>
      </c>
    </row>
    <row r="1218" customFormat="false" ht="12.75" hidden="false" customHeight="false" outlineLevel="0" collapsed="false">
      <c r="A1218" s="1" t="n">
        <v>0.483506944444444</v>
      </c>
      <c r="C1218" s="1" t="n">
        <f aca="false">A1218-A1217</f>
        <v>0.000231481481481482</v>
      </c>
      <c r="D1218" s="0" t="n">
        <v>1217</v>
      </c>
    </row>
    <row r="1219" customFormat="false" ht="12.75" hidden="false" customHeight="false" outlineLevel="0" collapsed="false">
      <c r="A1219" s="1" t="n">
        <v>0.483738425925926</v>
      </c>
      <c r="C1219" s="1" t="n">
        <f aca="false">A1219-A1218</f>
        <v>0.000231481481481482</v>
      </c>
      <c r="D1219" s="0" t="n">
        <v>1218</v>
      </c>
    </row>
    <row r="1220" customFormat="false" ht="12.75" hidden="false" customHeight="false" outlineLevel="0" collapsed="false">
      <c r="A1220" s="1" t="n">
        <v>0.483761574074074</v>
      </c>
      <c r="C1220" s="1" t="n">
        <f aca="false">A1220-A1219</f>
        <v>2.31481481481481E-005</v>
      </c>
      <c r="D1220" s="0" t="n">
        <v>1219</v>
      </c>
    </row>
    <row r="1221" customFormat="false" ht="12.75" hidden="false" customHeight="false" outlineLevel="0" collapsed="false">
      <c r="A1221" s="1" t="n">
        <v>0.483993055555556</v>
      </c>
      <c r="C1221" s="1" t="n">
        <f aca="false">A1221-A1220</f>
        <v>0.000231481481481482</v>
      </c>
      <c r="D1221" s="0" t="n">
        <v>1220</v>
      </c>
    </row>
    <row r="1222" customFormat="false" ht="12.75" hidden="false" customHeight="false" outlineLevel="0" collapsed="false">
      <c r="A1222" s="1" t="n">
        <v>0.484236111111111</v>
      </c>
      <c r="C1222" s="1" t="n">
        <f aca="false">A1222-A1221</f>
        <v>0.000243055555555556</v>
      </c>
      <c r="D1222" s="0" t="n">
        <v>1221</v>
      </c>
    </row>
    <row r="1223" customFormat="false" ht="12.75" hidden="false" customHeight="false" outlineLevel="0" collapsed="false">
      <c r="A1223" s="1" t="n">
        <v>0.484456018518519</v>
      </c>
      <c r="C1223" s="1" t="n">
        <f aca="false">A1223-A1222</f>
        <v>0.000219907407407407</v>
      </c>
      <c r="D1223" s="0" t="n">
        <v>1222</v>
      </c>
    </row>
    <row r="1224" customFormat="false" ht="12.75" hidden="false" customHeight="false" outlineLevel="0" collapsed="false">
      <c r="A1224" s="1" t="n">
        <v>0.484699074074074</v>
      </c>
      <c r="C1224" s="1" t="n">
        <f aca="false">A1224-A1223</f>
        <v>0.000243055555555556</v>
      </c>
      <c r="D1224" s="0" t="n">
        <v>1223</v>
      </c>
    </row>
    <row r="1225" customFormat="false" ht="12.75" hidden="false" customHeight="false" outlineLevel="0" collapsed="false">
      <c r="A1225" s="1" t="n">
        <v>0.484710648148148</v>
      </c>
      <c r="C1225" s="1" t="n">
        <f aca="false">A1225-A1224</f>
        <v>1.15740740740741E-005</v>
      </c>
      <c r="D1225" s="0" t="n">
        <v>1224</v>
      </c>
    </row>
    <row r="1226" customFormat="false" ht="12.75" hidden="false" customHeight="false" outlineLevel="0" collapsed="false">
      <c r="A1226" s="1" t="n">
        <v>0.484953703703704</v>
      </c>
      <c r="C1226" s="1" t="n">
        <f aca="false">A1226-A1225</f>
        <v>0.000243055555555556</v>
      </c>
      <c r="D1226" s="0" t="n">
        <v>1225</v>
      </c>
    </row>
    <row r="1227" customFormat="false" ht="12.75" hidden="false" customHeight="false" outlineLevel="0" collapsed="false">
      <c r="A1227" s="1" t="n">
        <v>0.485185185185185</v>
      </c>
      <c r="C1227" s="1" t="n">
        <f aca="false">A1227-A1226</f>
        <v>0.000231481481481482</v>
      </c>
      <c r="D1227" s="0" t="n">
        <v>1226</v>
      </c>
    </row>
    <row r="1228" customFormat="false" ht="12.75" hidden="false" customHeight="false" outlineLevel="0" collapsed="false">
      <c r="A1228" s="1" t="n">
        <v>0.485428240740741</v>
      </c>
      <c r="C1228" s="1" t="n">
        <f aca="false">A1228-A1227</f>
        <v>0.000243055555555556</v>
      </c>
      <c r="D1228" s="0" t="n">
        <v>1227</v>
      </c>
    </row>
    <row r="1229" customFormat="false" ht="12.75" hidden="false" customHeight="false" outlineLevel="0" collapsed="false">
      <c r="A1229" s="1" t="n">
        <v>0.485659722222222</v>
      </c>
      <c r="C1229" s="1" t="n">
        <f aca="false">A1229-A1228</f>
        <v>0.000231481481481482</v>
      </c>
      <c r="D1229" s="0" t="n">
        <v>1228</v>
      </c>
    </row>
    <row r="1230" customFormat="false" ht="12.75" hidden="false" customHeight="false" outlineLevel="0" collapsed="false">
      <c r="A1230" s="1" t="n">
        <v>0.48568287037037</v>
      </c>
      <c r="C1230" s="1" t="n">
        <f aca="false">A1230-A1229</f>
        <v>2.31481481481481E-005</v>
      </c>
      <c r="D1230" s="0" t="n">
        <v>1229</v>
      </c>
    </row>
    <row r="1231" customFormat="false" ht="12.75" hidden="false" customHeight="false" outlineLevel="0" collapsed="false">
      <c r="A1231" s="1" t="n">
        <v>0.485914351851852</v>
      </c>
      <c r="C1231" s="1" t="n">
        <f aca="false">A1231-A1230</f>
        <v>0.000231481481481482</v>
      </c>
      <c r="D1231" s="0" t="n">
        <v>1230</v>
      </c>
    </row>
    <row r="1232" customFormat="false" ht="12.75" hidden="false" customHeight="false" outlineLevel="0" collapsed="false">
      <c r="A1232" s="1" t="n">
        <v>0.486145833333333</v>
      </c>
      <c r="C1232" s="1" t="n">
        <f aca="false">A1232-A1231</f>
        <v>0.000231481481481482</v>
      </c>
      <c r="D1232" s="0" t="n">
        <v>1231</v>
      </c>
    </row>
    <row r="1233" customFormat="false" ht="12.75" hidden="false" customHeight="false" outlineLevel="0" collapsed="false">
      <c r="A1233" s="1" t="n">
        <v>0.486377314814815</v>
      </c>
      <c r="C1233" s="1" t="n">
        <f aca="false">A1233-A1232</f>
        <v>0.000231481481481482</v>
      </c>
      <c r="D1233" s="0" t="n">
        <v>1232</v>
      </c>
    </row>
    <row r="1234" customFormat="false" ht="12.75" hidden="false" customHeight="false" outlineLevel="0" collapsed="false">
      <c r="A1234" s="1" t="n">
        <v>0.486608796296296</v>
      </c>
      <c r="C1234" s="1" t="n">
        <f aca="false">A1234-A1233</f>
        <v>0.000231481481481482</v>
      </c>
      <c r="D1234" s="0" t="n">
        <v>1233</v>
      </c>
    </row>
    <row r="1235" customFormat="false" ht="12.75" hidden="false" customHeight="false" outlineLevel="0" collapsed="false">
      <c r="A1235" s="1" t="n">
        <v>0.486631944444444</v>
      </c>
      <c r="C1235" s="1" t="n">
        <f aca="false">A1235-A1234</f>
        <v>2.31481481481481E-005</v>
      </c>
      <c r="D1235" s="0" t="n">
        <v>1234</v>
      </c>
    </row>
    <row r="1236" customFormat="false" ht="12.75" hidden="false" customHeight="false" outlineLevel="0" collapsed="false">
      <c r="A1236" s="1" t="n">
        <v>0.486863425925926</v>
      </c>
      <c r="C1236" s="1" t="n">
        <f aca="false">A1236-A1235</f>
        <v>0.000231481481481482</v>
      </c>
      <c r="D1236" s="0" t="n">
        <v>1235</v>
      </c>
    </row>
    <row r="1237" customFormat="false" ht="12.75" hidden="false" customHeight="false" outlineLevel="0" collapsed="false">
      <c r="A1237" s="1" t="n">
        <v>0.487094907407407</v>
      </c>
      <c r="C1237" s="1" t="n">
        <f aca="false">A1237-A1236</f>
        <v>0.000231481481481482</v>
      </c>
      <c r="D1237" s="0" t="n">
        <v>1236</v>
      </c>
    </row>
    <row r="1238" customFormat="false" ht="12.75" hidden="false" customHeight="false" outlineLevel="0" collapsed="false">
      <c r="A1238" s="1" t="n">
        <v>0.487337962962963</v>
      </c>
      <c r="C1238" s="1" t="n">
        <f aca="false">A1238-A1237</f>
        <v>0.000243055555555556</v>
      </c>
      <c r="D1238" s="0" t="n">
        <v>1237</v>
      </c>
    </row>
    <row r="1239" customFormat="false" ht="12.75" hidden="false" customHeight="false" outlineLevel="0" collapsed="false">
      <c r="A1239" s="1" t="n">
        <v>0.487592592592593</v>
      </c>
      <c r="C1239" s="1" t="n">
        <f aca="false">A1239-A1238</f>
        <v>0.00025462962962963</v>
      </c>
      <c r="D1239" s="0" t="n">
        <v>1238</v>
      </c>
    </row>
    <row r="1240" customFormat="false" ht="12.75" hidden="false" customHeight="false" outlineLevel="0" collapsed="false">
      <c r="A1240" s="1" t="n">
        <v>0.487615740740741</v>
      </c>
      <c r="C1240" s="1" t="n">
        <f aca="false">A1240-A1239</f>
        <v>2.31481481481481E-005</v>
      </c>
      <c r="D1240" s="0" t="n">
        <v>1239</v>
      </c>
    </row>
    <row r="1241" customFormat="false" ht="12.75" hidden="false" customHeight="false" outlineLevel="0" collapsed="false">
      <c r="A1241" s="1" t="n">
        <v>0.487893518518519</v>
      </c>
      <c r="C1241" s="1" t="n">
        <f aca="false">A1241-A1240</f>
        <v>0.000277777777777778</v>
      </c>
      <c r="D1241" s="0" t="n">
        <v>1240</v>
      </c>
    </row>
    <row r="1242" customFormat="false" ht="12.75" hidden="false" customHeight="false" outlineLevel="0" collapsed="false">
      <c r="A1242" s="1" t="n">
        <v>0.488194444444444</v>
      </c>
      <c r="C1242" s="1" t="n">
        <f aca="false">A1242-A1241</f>
        <v>0.000300925925925926</v>
      </c>
      <c r="D1242" s="0" t="n">
        <v>1241</v>
      </c>
    </row>
    <row r="1243" customFormat="false" ht="12.75" hidden="false" customHeight="false" outlineLevel="0" collapsed="false">
      <c r="A1243" s="1" t="n">
        <v>0.488541666666667</v>
      </c>
      <c r="C1243" s="1" t="n">
        <f aca="false">A1243-A1242</f>
        <v>0.000347222222222222</v>
      </c>
      <c r="D1243" s="0" t="n">
        <v>1242</v>
      </c>
    </row>
    <row r="1244" customFormat="false" ht="12.75" hidden="false" customHeight="false" outlineLevel="0" collapsed="false">
      <c r="A1244" s="1" t="n">
        <v>0.488923611111111</v>
      </c>
      <c r="C1244" s="1" t="n">
        <f aca="false">A1244-A1243</f>
        <v>0.000381944444444444</v>
      </c>
      <c r="D1244" s="0" t="n">
        <v>1243</v>
      </c>
    </row>
    <row r="1245" customFormat="false" ht="12.75" hidden="false" customHeight="false" outlineLevel="0" collapsed="false">
      <c r="A1245" s="2" t="n">
        <v>0.488946759259259</v>
      </c>
      <c r="B1245" s="3" t="s">
        <v>11</v>
      </c>
      <c r="C1245" s="1" t="n">
        <f aca="false">A1245-A1244</f>
        <v>2.31481481481481E-005</v>
      </c>
      <c r="D1245" s="0" t="n">
        <v>1244</v>
      </c>
    </row>
    <row r="1246" customFormat="false" ht="12.75" hidden="false" customHeight="false" outlineLevel="0" collapsed="false">
      <c r="A1246" s="1" t="n">
        <v>0.490162037037037</v>
      </c>
      <c r="C1246" s="1" t="n">
        <f aca="false">A1246-A1245</f>
        <v>0.00121527777777778</v>
      </c>
      <c r="D1246" s="0" t="n">
        <v>1245</v>
      </c>
    </row>
    <row r="1247" customFormat="false" ht="12.75" hidden="false" customHeight="false" outlineLevel="0" collapsed="false">
      <c r="A1247" s="1" t="n">
        <v>0.49037037037037</v>
      </c>
      <c r="C1247" s="1" t="n">
        <f aca="false">A1247-A1246</f>
        <v>0.000208333333333333</v>
      </c>
      <c r="D1247" s="0" t="n">
        <v>1246</v>
      </c>
    </row>
    <row r="1248" customFormat="false" ht="12.75" hidden="false" customHeight="false" outlineLevel="0" collapsed="false">
      <c r="A1248" s="1" t="n">
        <v>0.490578703703704</v>
      </c>
      <c r="C1248" s="1" t="n">
        <f aca="false">A1248-A1247</f>
        <v>0.000208333333333333</v>
      </c>
      <c r="D1248" s="0" t="n">
        <v>1247</v>
      </c>
    </row>
    <row r="1249" customFormat="false" ht="12.75" hidden="false" customHeight="false" outlineLevel="0" collapsed="false">
      <c r="A1249" s="1" t="n">
        <v>0.490601851851852</v>
      </c>
      <c r="C1249" s="1" t="n">
        <f aca="false">A1249-A1248</f>
        <v>2.31481481481481E-005</v>
      </c>
      <c r="D1249" s="0" t="n">
        <v>1248</v>
      </c>
    </row>
    <row r="1250" customFormat="false" ht="12.75" hidden="false" customHeight="false" outlineLevel="0" collapsed="false">
      <c r="A1250" s="1" t="n">
        <v>0.490798611111111</v>
      </c>
      <c r="C1250" s="1" t="n">
        <f aca="false">A1250-A1249</f>
        <v>0.000196759259259259</v>
      </c>
      <c r="D1250" s="0" t="n">
        <v>1249</v>
      </c>
    </row>
    <row r="1251" customFormat="false" ht="12.75" hidden="false" customHeight="false" outlineLevel="0" collapsed="false">
      <c r="A1251" s="1" t="n">
        <v>0.491006944444444</v>
      </c>
      <c r="C1251" s="1" t="n">
        <f aca="false">A1251-A1250</f>
        <v>0.000208333333333333</v>
      </c>
      <c r="D1251" s="0" t="n">
        <v>1250</v>
      </c>
    </row>
    <row r="1252" customFormat="false" ht="12.75" hidden="false" customHeight="false" outlineLevel="0" collapsed="false">
      <c r="A1252" s="1" t="n">
        <v>0.491203703703704</v>
      </c>
      <c r="C1252" s="1" t="n">
        <f aca="false">A1252-A1251</f>
        <v>0.000196759259259259</v>
      </c>
      <c r="D1252" s="0" t="n">
        <v>1251</v>
      </c>
    </row>
    <row r="1253" customFormat="false" ht="12.75" hidden="false" customHeight="false" outlineLevel="0" collapsed="false">
      <c r="A1253" s="1" t="n">
        <v>0.491412037037037</v>
      </c>
      <c r="C1253" s="1" t="n">
        <f aca="false">A1253-A1252</f>
        <v>0.000208333333333333</v>
      </c>
      <c r="D1253" s="0" t="n">
        <v>1252</v>
      </c>
    </row>
    <row r="1254" customFormat="false" ht="12.75" hidden="false" customHeight="false" outlineLevel="0" collapsed="false">
      <c r="A1254" s="1" t="n">
        <v>0.491435185185185</v>
      </c>
      <c r="C1254" s="1" t="n">
        <f aca="false">A1254-A1253</f>
        <v>2.31481481481481E-005</v>
      </c>
      <c r="D1254" s="0" t="n">
        <v>1253</v>
      </c>
    </row>
    <row r="1255" customFormat="false" ht="12.75" hidden="false" customHeight="false" outlineLevel="0" collapsed="false">
      <c r="A1255" s="1" t="n">
        <v>0.491643518518519</v>
      </c>
      <c r="C1255" s="1" t="n">
        <f aca="false">A1255-A1254</f>
        <v>0.000208333333333333</v>
      </c>
      <c r="D1255" s="0" t="n">
        <v>1254</v>
      </c>
    </row>
    <row r="1256" customFormat="false" ht="12.75" hidden="false" customHeight="false" outlineLevel="0" collapsed="false">
      <c r="A1256" s="1" t="n">
        <v>0.491851851851852</v>
      </c>
      <c r="C1256" s="1" t="n">
        <f aca="false">A1256-A1255</f>
        <v>0.000208333333333333</v>
      </c>
      <c r="D1256" s="0" t="n">
        <v>1255</v>
      </c>
    </row>
    <row r="1257" customFormat="false" ht="12.75" hidden="false" customHeight="false" outlineLevel="0" collapsed="false">
      <c r="A1257" s="1" t="n">
        <v>0.492060185185185</v>
      </c>
      <c r="C1257" s="1" t="n">
        <f aca="false">A1257-A1256</f>
        <v>0.000208333333333333</v>
      </c>
      <c r="D1257" s="0" t="n">
        <v>1256</v>
      </c>
    </row>
    <row r="1258" customFormat="false" ht="12.75" hidden="false" customHeight="false" outlineLevel="0" collapsed="false">
      <c r="A1258" s="1" t="n">
        <v>0.492083333333333</v>
      </c>
      <c r="C1258" s="1" t="n">
        <f aca="false">A1258-A1257</f>
        <v>2.31481481481481E-005</v>
      </c>
      <c r="D1258" s="0" t="n">
        <v>1257</v>
      </c>
    </row>
    <row r="1259" customFormat="false" ht="12.75" hidden="false" customHeight="false" outlineLevel="0" collapsed="false">
      <c r="A1259" s="1" t="n">
        <v>0.492280092592593</v>
      </c>
      <c r="C1259" s="1" t="n">
        <f aca="false">A1259-A1258</f>
        <v>0.000196759259259259</v>
      </c>
      <c r="D1259" s="0" t="n">
        <v>1258</v>
      </c>
    </row>
    <row r="1260" customFormat="false" ht="12.75" hidden="false" customHeight="false" outlineLevel="0" collapsed="false">
      <c r="A1260" s="1" t="n">
        <v>0.492476851851852</v>
      </c>
      <c r="C1260" s="1" t="n">
        <f aca="false">A1260-A1259</f>
        <v>0.000196759259259259</v>
      </c>
      <c r="D1260" s="0" t="n">
        <v>1259</v>
      </c>
    </row>
    <row r="1261" customFormat="false" ht="12.75" hidden="false" customHeight="false" outlineLevel="0" collapsed="false">
      <c r="A1261" s="1" t="n">
        <v>0.492685185185185</v>
      </c>
      <c r="C1261" s="1" t="n">
        <f aca="false">A1261-A1260</f>
        <v>0.000208333333333333</v>
      </c>
      <c r="D1261" s="0" t="n">
        <v>1260</v>
      </c>
    </row>
    <row r="1262" customFormat="false" ht="12.75" hidden="false" customHeight="false" outlineLevel="0" collapsed="false">
      <c r="A1262" s="1" t="n">
        <v>0.492881944444445</v>
      </c>
      <c r="C1262" s="1" t="n">
        <f aca="false">A1262-A1261</f>
        <v>0.000196759259259259</v>
      </c>
      <c r="D1262" s="0" t="n">
        <v>1261</v>
      </c>
    </row>
    <row r="1263" customFormat="false" ht="12.75" hidden="false" customHeight="false" outlineLevel="0" collapsed="false">
      <c r="A1263" s="1" t="n">
        <v>0.492905092592593</v>
      </c>
      <c r="C1263" s="1" t="n">
        <f aca="false">A1263-A1262</f>
        <v>2.31481481481481E-005</v>
      </c>
      <c r="D1263" s="0" t="n">
        <v>1262</v>
      </c>
    </row>
    <row r="1264" customFormat="false" ht="12.75" hidden="false" customHeight="false" outlineLevel="0" collapsed="false">
      <c r="A1264" s="1" t="n">
        <v>0.493113425925926</v>
      </c>
      <c r="C1264" s="1" t="n">
        <f aca="false">A1264-A1263</f>
        <v>0.000208333333333333</v>
      </c>
      <c r="D1264" s="0" t="n">
        <v>1263</v>
      </c>
    </row>
    <row r="1265" customFormat="false" ht="12.75" hidden="false" customHeight="false" outlineLevel="0" collapsed="false">
      <c r="A1265" s="1" t="n">
        <v>0.493321759259259</v>
      </c>
      <c r="C1265" s="1" t="n">
        <f aca="false">A1265-A1264</f>
        <v>0.000208333333333333</v>
      </c>
      <c r="D1265" s="0" t="n">
        <v>1264</v>
      </c>
    </row>
    <row r="1266" customFormat="false" ht="12.75" hidden="false" customHeight="false" outlineLevel="0" collapsed="false">
      <c r="A1266" s="1" t="n">
        <v>0.493530092592593</v>
      </c>
      <c r="C1266" s="1" t="n">
        <f aca="false">A1266-A1265</f>
        <v>0.000208333333333333</v>
      </c>
      <c r="D1266" s="0" t="n">
        <v>1265</v>
      </c>
    </row>
    <row r="1267" customFormat="false" ht="12.75" hidden="false" customHeight="false" outlineLevel="0" collapsed="false">
      <c r="A1267" s="1" t="n">
        <v>0.493553240740741</v>
      </c>
      <c r="C1267" s="1" t="n">
        <f aca="false">A1267-A1266</f>
        <v>2.31481481481481E-005</v>
      </c>
      <c r="D1267" s="0" t="n">
        <v>1266</v>
      </c>
    </row>
    <row r="1268" customFormat="false" ht="12.75" hidden="false" customHeight="false" outlineLevel="0" collapsed="false">
      <c r="A1268" s="1" t="n">
        <v>0.49375</v>
      </c>
      <c r="C1268" s="1" t="n">
        <f aca="false">A1268-A1267</f>
        <v>0.000196759259259259</v>
      </c>
      <c r="D1268" s="0" t="n">
        <v>1267</v>
      </c>
    </row>
    <row r="1269" customFormat="false" ht="12.75" hidden="false" customHeight="false" outlineLevel="0" collapsed="false">
      <c r="A1269" s="1" t="n">
        <v>0.493958333333333</v>
      </c>
      <c r="C1269" s="1" t="n">
        <f aca="false">A1269-A1268</f>
        <v>0.000208333333333333</v>
      </c>
      <c r="D1269" s="0" t="n">
        <v>1268</v>
      </c>
    </row>
    <row r="1270" customFormat="false" ht="12.75" hidden="false" customHeight="false" outlineLevel="0" collapsed="false">
      <c r="A1270" s="1" t="n">
        <v>0.494166666666667</v>
      </c>
      <c r="C1270" s="1" t="n">
        <f aca="false">A1270-A1269</f>
        <v>0.000208333333333333</v>
      </c>
      <c r="D1270" s="0" t="n">
        <v>1269</v>
      </c>
    </row>
    <row r="1271" customFormat="false" ht="12.75" hidden="false" customHeight="false" outlineLevel="0" collapsed="false">
      <c r="A1271" s="1" t="n">
        <v>0.494189814814815</v>
      </c>
      <c r="C1271" s="1" t="n">
        <f aca="false">A1271-A1270</f>
        <v>2.31481481481481E-005</v>
      </c>
      <c r="D1271" s="0" t="n">
        <v>1270</v>
      </c>
    </row>
    <row r="1272" customFormat="false" ht="12.75" hidden="false" customHeight="false" outlineLevel="0" collapsed="false">
      <c r="A1272" s="1" t="n">
        <v>0.494386574074074</v>
      </c>
      <c r="C1272" s="1" t="n">
        <f aca="false">A1272-A1271</f>
        <v>0.000196759259259259</v>
      </c>
      <c r="D1272" s="0" t="n">
        <v>1271</v>
      </c>
    </row>
    <row r="1273" customFormat="false" ht="12.75" hidden="false" customHeight="false" outlineLevel="0" collapsed="false">
      <c r="A1273" s="1" t="n">
        <v>0.494594907407407</v>
      </c>
      <c r="C1273" s="1" t="n">
        <f aca="false">A1273-A1272</f>
        <v>0.000208333333333333</v>
      </c>
      <c r="D1273" s="0" t="n">
        <v>1272</v>
      </c>
    </row>
    <row r="1274" customFormat="false" ht="12.75" hidden="false" customHeight="false" outlineLevel="0" collapsed="false">
      <c r="A1274" s="1" t="n">
        <v>0.494803240740741</v>
      </c>
      <c r="C1274" s="1" t="n">
        <f aca="false">A1274-A1273</f>
        <v>0.000208333333333333</v>
      </c>
      <c r="D1274" s="0" t="n">
        <v>1273</v>
      </c>
    </row>
    <row r="1275" customFormat="false" ht="12.75" hidden="false" customHeight="false" outlineLevel="0" collapsed="false">
      <c r="A1275" s="1" t="n">
        <v>0.494826388888889</v>
      </c>
      <c r="C1275" s="1" t="n">
        <f aca="false">A1275-A1274</f>
        <v>2.31481481481481E-005</v>
      </c>
      <c r="D1275" s="0" t="n">
        <v>1274</v>
      </c>
    </row>
    <row r="1276" customFormat="false" ht="12.75" hidden="false" customHeight="false" outlineLevel="0" collapsed="false">
      <c r="A1276" s="1" t="n">
        <v>0.495023148148148</v>
      </c>
      <c r="C1276" s="1" t="n">
        <f aca="false">A1276-A1275</f>
        <v>0.000196759259259259</v>
      </c>
      <c r="D1276" s="0" t="n">
        <v>1275</v>
      </c>
    </row>
    <row r="1277" customFormat="false" ht="12.75" hidden="false" customHeight="false" outlineLevel="0" collapsed="false">
      <c r="A1277" s="1" t="n">
        <v>0.495231481481482</v>
      </c>
      <c r="C1277" s="1" t="n">
        <f aca="false">A1277-A1276</f>
        <v>0.000208333333333333</v>
      </c>
      <c r="D1277" s="0" t="n">
        <v>1276</v>
      </c>
    </row>
    <row r="1278" customFormat="false" ht="12.75" hidden="false" customHeight="false" outlineLevel="0" collapsed="false">
      <c r="A1278" s="1" t="n">
        <v>0.495439814814815</v>
      </c>
      <c r="C1278" s="1" t="n">
        <f aca="false">A1278-A1277</f>
        <v>0.000208333333333333</v>
      </c>
      <c r="D1278" s="0" t="n">
        <v>1277</v>
      </c>
    </row>
    <row r="1279" customFormat="false" ht="12.75" hidden="false" customHeight="false" outlineLevel="0" collapsed="false">
      <c r="A1279" s="1" t="n">
        <v>0.495451388888889</v>
      </c>
      <c r="C1279" s="1" t="n">
        <f aca="false">A1279-A1278</f>
        <v>1.15740740740741E-005</v>
      </c>
      <c r="D1279" s="0" t="n">
        <v>1278</v>
      </c>
    </row>
    <row r="1280" customFormat="false" ht="12.75" hidden="false" customHeight="false" outlineLevel="0" collapsed="false">
      <c r="A1280" s="1" t="n">
        <v>0.495659722222222</v>
      </c>
      <c r="C1280" s="1" t="n">
        <f aca="false">A1280-A1279</f>
        <v>0.000208333333333333</v>
      </c>
      <c r="D1280" s="0" t="n">
        <v>1279</v>
      </c>
    </row>
    <row r="1281" customFormat="false" ht="12.75" hidden="false" customHeight="false" outlineLevel="0" collapsed="false">
      <c r="A1281" s="1" t="n">
        <v>0.495856481481482</v>
      </c>
      <c r="C1281" s="1" t="n">
        <f aca="false">A1281-A1280</f>
        <v>0.000196759259259259</v>
      </c>
      <c r="D1281" s="0" t="n">
        <v>1280</v>
      </c>
    </row>
    <row r="1282" customFormat="false" ht="12.75" hidden="false" customHeight="false" outlineLevel="0" collapsed="false">
      <c r="A1282" s="1" t="n">
        <v>0.496064814814815</v>
      </c>
      <c r="C1282" s="1" t="n">
        <f aca="false">A1282-A1281</f>
        <v>0.000208333333333333</v>
      </c>
      <c r="D1282" s="0" t="n">
        <v>1281</v>
      </c>
    </row>
    <row r="1283" customFormat="false" ht="12.75" hidden="false" customHeight="false" outlineLevel="0" collapsed="false">
      <c r="A1283" s="1" t="n">
        <v>0.496273148148148</v>
      </c>
      <c r="C1283" s="1" t="n">
        <f aca="false">A1283-A1282</f>
        <v>0.000208333333333333</v>
      </c>
      <c r="D1283" s="0" t="n">
        <v>1282</v>
      </c>
    </row>
    <row r="1284" customFormat="false" ht="12.75" hidden="false" customHeight="false" outlineLevel="0" collapsed="false">
      <c r="A1284" s="1" t="n">
        <v>0.496296296296296</v>
      </c>
      <c r="C1284" s="1" t="n">
        <f aca="false">A1284-A1283</f>
        <v>2.31481481481481E-005</v>
      </c>
      <c r="D1284" s="0" t="n">
        <v>1283</v>
      </c>
    </row>
    <row r="1285" customFormat="false" ht="12.75" hidden="false" customHeight="false" outlineLevel="0" collapsed="false">
      <c r="A1285" s="1" t="n">
        <v>0.49650462962963</v>
      </c>
      <c r="C1285" s="1" t="n">
        <f aca="false">A1285-A1284</f>
        <v>0.000208333333333333</v>
      </c>
      <c r="D1285" s="0" t="n">
        <v>1284</v>
      </c>
    </row>
    <row r="1286" customFormat="false" ht="12.75" hidden="false" customHeight="false" outlineLevel="0" collapsed="false">
      <c r="A1286" s="1" t="n">
        <v>0.496701388888889</v>
      </c>
      <c r="C1286" s="1" t="n">
        <f aca="false">A1286-A1285</f>
        <v>0.000196759259259259</v>
      </c>
      <c r="D1286" s="0" t="n">
        <v>1285</v>
      </c>
    </row>
    <row r="1287" customFormat="false" ht="12.75" hidden="false" customHeight="false" outlineLevel="0" collapsed="false">
      <c r="A1287" s="1" t="n">
        <v>0.496909722222222</v>
      </c>
      <c r="C1287" s="1" t="n">
        <f aca="false">A1287-A1286</f>
        <v>0.000208333333333333</v>
      </c>
      <c r="D1287" s="0" t="n">
        <v>1286</v>
      </c>
    </row>
    <row r="1288" customFormat="false" ht="12.75" hidden="false" customHeight="false" outlineLevel="0" collapsed="false">
      <c r="A1288" s="1" t="n">
        <v>0.49693287037037</v>
      </c>
      <c r="C1288" s="1" t="n">
        <f aca="false">A1288-A1287</f>
        <v>2.31481481481481E-005</v>
      </c>
      <c r="D1288" s="0" t="n">
        <v>1287</v>
      </c>
    </row>
    <row r="1289" customFormat="false" ht="12.75" hidden="false" customHeight="false" outlineLevel="0" collapsed="false">
      <c r="A1289" s="1" t="n">
        <v>0.49712962962963</v>
      </c>
      <c r="C1289" s="1" t="n">
        <f aca="false">A1289-A1288</f>
        <v>0.000196759259259259</v>
      </c>
      <c r="D1289" s="0" t="n">
        <v>1288</v>
      </c>
    </row>
    <row r="1290" customFormat="false" ht="12.75" hidden="false" customHeight="false" outlineLevel="0" collapsed="false">
      <c r="A1290" s="1" t="n">
        <v>0.497337962962963</v>
      </c>
      <c r="C1290" s="1" t="n">
        <f aca="false">A1290-A1289</f>
        <v>0.000208333333333333</v>
      </c>
      <c r="D1290" s="0" t="n">
        <v>1289</v>
      </c>
    </row>
    <row r="1291" customFormat="false" ht="12.75" hidden="false" customHeight="false" outlineLevel="0" collapsed="false">
      <c r="A1291" s="1" t="n">
        <v>0.497546296296296</v>
      </c>
      <c r="C1291" s="1" t="n">
        <f aca="false">A1291-A1290</f>
        <v>0.000208333333333333</v>
      </c>
      <c r="D1291" s="0" t="n">
        <v>1290</v>
      </c>
    </row>
    <row r="1292" customFormat="false" ht="12.75" hidden="false" customHeight="false" outlineLevel="0" collapsed="false">
      <c r="A1292" s="1" t="n">
        <v>0.497569444444444</v>
      </c>
      <c r="C1292" s="1" t="n">
        <f aca="false">A1292-A1291</f>
        <v>2.31481481481481E-005</v>
      </c>
      <c r="D1292" s="0" t="n">
        <v>1291</v>
      </c>
    </row>
    <row r="1293" customFormat="false" ht="12.75" hidden="false" customHeight="false" outlineLevel="0" collapsed="false">
      <c r="A1293" s="1" t="n">
        <v>0.497766203703704</v>
      </c>
      <c r="C1293" s="1" t="n">
        <f aca="false">A1293-A1292</f>
        <v>0.000196759259259259</v>
      </c>
      <c r="D1293" s="0" t="n">
        <v>1292</v>
      </c>
    </row>
    <row r="1294" customFormat="false" ht="12.75" hidden="false" customHeight="false" outlineLevel="0" collapsed="false">
      <c r="A1294" s="1" t="n">
        <v>0.497974537037037</v>
      </c>
      <c r="C1294" s="1" t="n">
        <f aca="false">A1294-A1293</f>
        <v>0.000208333333333333</v>
      </c>
      <c r="D1294" s="0" t="n">
        <v>1293</v>
      </c>
    </row>
    <row r="1295" customFormat="false" ht="12.75" hidden="false" customHeight="false" outlineLevel="0" collapsed="false">
      <c r="A1295" s="1" t="n">
        <v>0.498171296296296</v>
      </c>
      <c r="C1295" s="1" t="n">
        <f aca="false">A1295-A1294</f>
        <v>0.000196759259259259</v>
      </c>
      <c r="D1295" s="0" t="n">
        <v>1294</v>
      </c>
    </row>
    <row r="1296" customFormat="false" ht="12.75" hidden="false" customHeight="false" outlineLevel="0" collapsed="false">
      <c r="A1296" s="1" t="n">
        <v>0.49837962962963</v>
      </c>
      <c r="C1296" s="1" t="n">
        <f aca="false">A1296-A1295</f>
        <v>0.000208333333333333</v>
      </c>
      <c r="D1296" s="0" t="n">
        <v>1295</v>
      </c>
    </row>
    <row r="1297" customFormat="false" ht="12.75" hidden="false" customHeight="false" outlineLevel="0" collapsed="false">
      <c r="A1297" s="1" t="n">
        <v>0.498391203703704</v>
      </c>
      <c r="C1297" s="1" t="n">
        <f aca="false">A1297-A1296</f>
        <v>1.15740740740741E-005</v>
      </c>
      <c r="D1297" s="0" t="n">
        <v>1296</v>
      </c>
    </row>
    <row r="1298" customFormat="false" ht="12.75" hidden="false" customHeight="false" outlineLevel="0" collapsed="false">
      <c r="A1298" s="1" t="n">
        <v>0.498611111111111</v>
      </c>
      <c r="C1298" s="1" t="n">
        <f aca="false">A1298-A1297</f>
        <v>0.000219907407407407</v>
      </c>
      <c r="D1298" s="0" t="n">
        <v>1297</v>
      </c>
    </row>
    <row r="1299" customFormat="false" ht="12.75" hidden="false" customHeight="false" outlineLevel="0" collapsed="false">
      <c r="A1299" s="1" t="n">
        <v>0.49880787037037</v>
      </c>
      <c r="C1299" s="1" t="n">
        <f aca="false">A1299-A1298</f>
        <v>0.000196759259259259</v>
      </c>
      <c r="D1299" s="0" t="n">
        <v>1298</v>
      </c>
    </row>
    <row r="1300" customFormat="false" ht="12.75" hidden="false" customHeight="false" outlineLevel="0" collapsed="false">
      <c r="A1300" s="1" t="n">
        <v>0.499016203703704</v>
      </c>
      <c r="C1300" s="1" t="n">
        <f aca="false">A1300-A1299</f>
        <v>0.000208333333333333</v>
      </c>
      <c r="D1300" s="0" t="n">
        <v>1299</v>
      </c>
    </row>
    <row r="1301" customFormat="false" ht="12.75" hidden="false" customHeight="false" outlineLevel="0" collapsed="false">
      <c r="A1301" s="1" t="n">
        <v>0.499039351851852</v>
      </c>
      <c r="C1301" s="1" t="n">
        <f aca="false">A1301-A1300</f>
        <v>2.31481481481481E-005</v>
      </c>
      <c r="D1301" s="0" t="n">
        <v>1300</v>
      </c>
    </row>
    <row r="1302" customFormat="false" ht="12.75" hidden="false" customHeight="false" outlineLevel="0" collapsed="false">
      <c r="A1302" s="1" t="n">
        <v>0.499236111111111</v>
      </c>
      <c r="C1302" s="1" t="n">
        <f aca="false">A1302-A1301</f>
        <v>0.000196759259259259</v>
      </c>
      <c r="D1302" s="0" t="n">
        <v>1301</v>
      </c>
    </row>
    <row r="1303" customFormat="false" ht="12.75" hidden="false" customHeight="false" outlineLevel="0" collapsed="false">
      <c r="A1303" s="1" t="n">
        <v>0.499444444444444</v>
      </c>
      <c r="C1303" s="1" t="n">
        <f aca="false">A1303-A1302</f>
        <v>0.000208333333333333</v>
      </c>
      <c r="D1303" s="0" t="n">
        <v>1302</v>
      </c>
    </row>
    <row r="1304" customFormat="false" ht="12.75" hidden="false" customHeight="false" outlineLevel="0" collapsed="false">
      <c r="A1304" s="1" t="n">
        <v>0.499641203703704</v>
      </c>
      <c r="C1304" s="1" t="n">
        <f aca="false">A1304-A1303</f>
        <v>0.000196759259259259</v>
      </c>
      <c r="D1304" s="0" t="n">
        <v>1303</v>
      </c>
    </row>
    <row r="1305" customFormat="false" ht="12.75" hidden="false" customHeight="false" outlineLevel="0" collapsed="false">
      <c r="A1305" s="1" t="n">
        <v>0.499849537037037</v>
      </c>
      <c r="C1305" s="1" t="n">
        <f aca="false">A1305-A1304</f>
        <v>0.000208333333333333</v>
      </c>
      <c r="D1305" s="0" t="n">
        <v>1304</v>
      </c>
    </row>
    <row r="1306" customFormat="false" ht="12.75" hidden="false" customHeight="false" outlineLevel="0" collapsed="false">
      <c r="A1306" s="1" t="n">
        <v>0.499872685185185</v>
      </c>
      <c r="C1306" s="1" t="n">
        <f aca="false">A1306-A1305</f>
        <v>2.31481481481481E-005</v>
      </c>
      <c r="D1306" s="0" t="n">
        <v>1305</v>
      </c>
    </row>
    <row r="1307" customFormat="false" ht="12.75" hidden="false" customHeight="false" outlineLevel="0" collapsed="false">
      <c r="A1307" s="1" t="n">
        <v>0.500092592592593</v>
      </c>
      <c r="C1307" s="1" t="n">
        <f aca="false">A1307-A1306</f>
        <v>0.000219907407407407</v>
      </c>
      <c r="D1307" s="0" t="n">
        <v>1306</v>
      </c>
    </row>
    <row r="1308" customFormat="false" ht="12.75" hidden="false" customHeight="false" outlineLevel="0" collapsed="false">
      <c r="A1308" s="1" t="n">
        <v>0.500289351851852</v>
      </c>
      <c r="C1308" s="1" t="n">
        <f aca="false">A1308-A1307</f>
        <v>0.000196759259259259</v>
      </c>
      <c r="D1308" s="0" t="n">
        <v>1307</v>
      </c>
    </row>
    <row r="1309" customFormat="false" ht="12.75" hidden="false" customHeight="false" outlineLevel="0" collapsed="false">
      <c r="A1309" s="1" t="n">
        <v>0.500497685185185</v>
      </c>
      <c r="C1309" s="1" t="n">
        <f aca="false">A1309-A1308</f>
        <v>0.000208333333333333</v>
      </c>
      <c r="D1309" s="0" t="n">
        <v>1308</v>
      </c>
    </row>
    <row r="1310" customFormat="false" ht="12.75" hidden="false" customHeight="false" outlineLevel="0" collapsed="false">
      <c r="A1310" s="1" t="n">
        <v>0.500694444444444</v>
      </c>
      <c r="C1310" s="1" t="n">
        <f aca="false">A1310-A1309</f>
        <v>0.000196759259259259</v>
      </c>
      <c r="D1310" s="0" t="n">
        <v>1309</v>
      </c>
    </row>
    <row r="1311" customFormat="false" ht="12.75" hidden="false" customHeight="false" outlineLevel="0" collapsed="false">
      <c r="A1311" s="1" t="n">
        <v>0.500717592592593</v>
      </c>
      <c r="C1311" s="1" t="n">
        <f aca="false">A1311-A1310</f>
        <v>2.31481481481481E-005</v>
      </c>
      <c r="D1311" s="0" t="n">
        <v>1310</v>
      </c>
    </row>
    <row r="1312" customFormat="false" ht="12.75" hidden="false" customHeight="false" outlineLevel="0" collapsed="false">
      <c r="A1312" s="1" t="n">
        <v>0.500925925925926</v>
      </c>
      <c r="C1312" s="1" t="n">
        <f aca="false">A1312-A1311</f>
        <v>0.000208333333333333</v>
      </c>
      <c r="D1312" s="0" t="n">
        <v>1311</v>
      </c>
    </row>
    <row r="1313" customFormat="false" ht="12.75" hidden="false" customHeight="false" outlineLevel="0" collapsed="false">
      <c r="A1313" s="1" t="n">
        <v>0.501122685185185</v>
      </c>
      <c r="C1313" s="1" t="n">
        <f aca="false">A1313-A1312</f>
        <v>0.000196759259259259</v>
      </c>
      <c r="D1313" s="0" t="n">
        <v>1312</v>
      </c>
    </row>
    <row r="1314" customFormat="false" ht="12.75" hidden="false" customHeight="false" outlineLevel="0" collapsed="false">
      <c r="A1314" s="1" t="n">
        <v>0.501331018518519</v>
      </c>
      <c r="C1314" s="1" t="n">
        <f aca="false">A1314-A1313</f>
        <v>0.000208333333333333</v>
      </c>
      <c r="D1314" s="0" t="n">
        <v>1313</v>
      </c>
    </row>
    <row r="1315" customFormat="false" ht="12.75" hidden="false" customHeight="false" outlineLevel="0" collapsed="false">
      <c r="A1315" s="1" t="n">
        <v>0.501354166666667</v>
      </c>
      <c r="C1315" s="1" t="n">
        <f aca="false">A1315-A1314</f>
        <v>2.31481481481481E-005</v>
      </c>
      <c r="D1315" s="0" t="n">
        <v>1314</v>
      </c>
    </row>
    <row r="1316" customFormat="false" ht="12.75" hidden="false" customHeight="false" outlineLevel="0" collapsed="false">
      <c r="A1316" s="1" t="n">
        <v>0.501550925925926</v>
      </c>
      <c r="C1316" s="1" t="n">
        <f aca="false">A1316-A1315</f>
        <v>0.000196759259259259</v>
      </c>
      <c r="D1316" s="0" t="n">
        <v>1315</v>
      </c>
    </row>
    <row r="1317" customFormat="false" ht="12.75" hidden="false" customHeight="false" outlineLevel="0" collapsed="false">
      <c r="A1317" s="1" t="n">
        <v>0.501759259259259</v>
      </c>
      <c r="C1317" s="1" t="n">
        <f aca="false">A1317-A1316</f>
        <v>0.000208333333333333</v>
      </c>
      <c r="D1317" s="0" t="n">
        <v>1316</v>
      </c>
    </row>
    <row r="1318" customFormat="false" ht="12.75" hidden="false" customHeight="false" outlineLevel="0" collapsed="false">
      <c r="A1318" s="1" t="n">
        <v>0.501967592592593</v>
      </c>
      <c r="C1318" s="1" t="n">
        <f aca="false">A1318-A1317</f>
        <v>0.000208333333333333</v>
      </c>
      <c r="D1318" s="0" t="n">
        <v>1317</v>
      </c>
    </row>
    <row r="1319" customFormat="false" ht="12.75" hidden="false" customHeight="false" outlineLevel="0" collapsed="false">
      <c r="A1319" s="1" t="n">
        <v>0.501990740740741</v>
      </c>
      <c r="C1319" s="1" t="n">
        <f aca="false">A1319-A1318</f>
        <v>2.31481481481481E-005</v>
      </c>
      <c r="D1319" s="0" t="n">
        <v>1318</v>
      </c>
    </row>
    <row r="1320" customFormat="false" ht="12.75" hidden="false" customHeight="false" outlineLevel="0" collapsed="false">
      <c r="A1320" s="1" t="n">
        <v>0.5021875</v>
      </c>
      <c r="C1320" s="1" t="n">
        <f aca="false">A1320-A1319</f>
        <v>0.000196759259259259</v>
      </c>
      <c r="D1320" s="0" t="n">
        <v>1319</v>
      </c>
    </row>
    <row r="1321" customFormat="false" ht="12.75" hidden="false" customHeight="false" outlineLevel="0" collapsed="false">
      <c r="A1321" s="1" t="n">
        <v>0.502395833333333</v>
      </c>
      <c r="C1321" s="1" t="n">
        <f aca="false">A1321-A1320</f>
        <v>0.000208333333333333</v>
      </c>
      <c r="D1321" s="0" t="n">
        <v>1320</v>
      </c>
    </row>
    <row r="1322" customFormat="false" ht="12.75" hidden="false" customHeight="false" outlineLevel="0" collapsed="false">
      <c r="A1322" s="1" t="n">
        <v>0.502604166666667</v>
      </c>
      <c r="C1322" s="1" t="n">
        <f aca="false">A1322-A1321</f>
        <v>0.000208333333333333</v>
      </c>
      <c r="D1322" s="0" t="n">
        <v>1321</v>
      </c>
    </row>
    <row r="1323" customFormat="false" ht="12.75" hidden="false" customHeight="false" outlineLevel="0" collapsed="false">
      <c r="A1323" s="1" t="n">
        <v>0.502627314814815</v>
      </c>
      <c r="C1323" s="1" t="n">
        <f aca="false">A1323-A1322</f>
        <v>2.31481481481481E-005</v>
      </c>
      <c r="D1323" s="0" t="n">
        <v>1322</v>
      </c>
    </row>
    <row r="1324" customFormat="false" ht="12.75" hidden="false" customHeight="false" outlineLevel="0" collapsed="false">
      <c r="A1324" s="1" t="n">
        <v>0.502824074074074</v>
      </c>
      <c r="C1324" s="1" t="n">
        <f aca="false">A1324-A1323</f>
        <v>0.000196759259259259</v>
      </c>
      <c r="D1324" s="0" t="n">
        <v>1323</v>
      </c>
    </row>
    <row r="1325" customFormat="false" ht="12.75" hidden="false" customHeight="false" outlineLevel="0" collapsed="false">
      <c r="A1325" s="1" t="n">
        <v>0.503032407407407</v>
      </c>
      <c r="C1325" s="1" t="n">
        <f aca="false">A1325-A1324</f>
        <v>0.000208333333333333</v>
      </c>
      <c r="D1325" s="0" t="n">
        <v>1324</v>
      </c>
    </row>
    <row r="1326" customFormat="false" ht="12.75" hidden="false" customHeight="false" outlineLevel="0" collapsed="false">
      <c r="A1326" s="1" t="n">
        <v>0.503240740740741</v>
      </c>
      <c r="C1326" s="1" t="n">
        <f aca="false">A1326-A1325</f>
        <v>0.000208333333333333</v>
      </c>
      <c r="D1326" s="0" t="n">
        <v>1325</v>
      </c>
    </row>
    <row r="1327" customFormat="false" ht="12.75" hidden="false" customHeight="false" outlineLevel="0" collapsed="false">
      <c r="A1327" s="1" t="n">
        <v>0.503263888888889</v>
      </c>
      <c r="C1327" s="1" t="n">
        <f aca="false">A1327-A1326</f>
        <v>2.31481481481481E-005</v>
      </c>
      <c r="D1327" s="0" t="n">
        <v>1326</v>
      </c>
    </row>
    <row r="1328" customFormat="false" ht="12.75" hidden="false" customHeight="false" outlineLevel="0" collapsed="false">
      <c r="A1328" s="1" t="n">
        <v>0.503460648148148</v>
      </c>
      <c r="C1328" s="1" t="n">
        <f aca="false">A1328-A1327</f>
        <v>0.000196759259259259</v>
      </c>
      <c r="D1328" s="0" t="n">
        <v>1327</v>
      </c>
    </row>
    <row r="1329" customFormat="false" ht="12.75" hidden="false" customHeight="false" outlineLevel="0" collapsed="false">
      <c r="A1329" s="1" t="n">
        <v>0.503668981481482</v>
      </c>
      <c r="C1329" s="1" t="n">
        <f aca="false">A1329-A1328</f>
        <v>0.000208333333333333</v>
      </c>
      <c r="D1329" s="0" t="n">
        <v>1328</v>
      </c>
    </row>
    <row r="1330" customFormat="false" ht="12.75" hidden="false" customHeight="false" outlineLevel="0" collapsed="false">
      <c r="A1330" s="1" t="n">
        <v>0.503877314814815</v>
      </c>
      <c r="C1330" s="1" t="n">
        <f aca="false">A1330-A1329</f>
        <v>0.000208333333333333</v>
      </c>
      <c r="D1330" s="0" t="n">
        <v>1329</v>
      </c>
    </row>
    <row r="1331" customFormat="false" ht="12.75" hidden="false" customHeight="false" outlineLevel="0" collapsed="false">
      <c r="A1331" s="1" t="n">
        <v>0.503900462962963</v>
      </c>
      <c r="C1331" s="1" t="n">
        <f aca="false">A1331-A1330</f>
        <v>2.31481481481481E-005</v>
      </c>
      <c r="D1331" s="0" t="n">
        <v>1330</v>
      </c>
    </row>
    <row r="1332" customFormat="false" ht="12.75" hidden="false" customHeight="false" outlineLevel="0" collapsed="false">
      <c r="A1332" s="1" t="n">
        <v>0.504097222222222</v>
      </c>
      <c r="C1332" s="1" t="n">
        <f aca="false">A1332-A1331</f>
        <v>0.000196759259259259</v>
      </c>
      <c r="D1332" s="0" t="n">
        <v>1331</v>
      </c>
    </row>
    <row r="1333" customFormat="false" ht="12.75" hidden="false" customHeight="false" outlineLevel="0" collapsed="false">
      <c r="A1333" s="1" t="n">
        <v>0.504305555555556</v>
      </c>
      <c r="C1333" s="1" t="n">
        <f aca="false">A1333-A1332</f>
        <v>0.000208333333333333</v>
      </c>
      <c r="D1333" s="0" t="n">
        <v>1332</v>
      </c>
    </row>
    <row r="1334" customFormat="false" ht="12.75" hidden="false" customHeight="false" outlineLevel="0" collapsed="false">
      <c r="A1334" s="1" t="n">
        <v>0.504513888888889</v>
      </c>
      <c r="C1334" s="1" t="n">
        <f aca="false">A1334-A1333</f>
        <v>0.000208333333333333</v>
      </c>
      <c r="D1334" s="0" t="n">
        <v>1333</v>
      </c>
    </row>
    <row r="1335" customFormat="false" ht="12.75" hidden="false" customHeight="false" outlineLevel="0" collapsed="false">
      <c r="A1335" s="1" t="n">
        <v>0.504537037037037</v>
      </c>
      <c r="C1335" s="1" t="n">
        <f aca="false">A1335-A1334</f>
        <v>2.31481481481481E-005</v>
      </c>
      <c r="D1335" s="0" t="n">
        <v>1334</v>
      </c>
    </row>
    <row r="1336" customFormat="false" ht="12.75" hidden="false" customHeight="false" outlineLevel="0" collapsed="false">
      <c r="A1336" s="1" t="n">
        <v>0.504733796296296</v>
      </c>
      <c r="C1336" s="1" t="n">
        <f aca="false">A1336-A1335</f>
        <v>0.000196759259259259</v>
      </c>
      <c r="D1336" s="0" t="n">
        <v>1335</v>
      </c>
    </row>
    <row r="1337" customFormat="false" ht="12.75" hidden="false" customHeight="false" outlineLevel="0" collapsed="false">
      <c r="A1337" s="1" t="n">
        <v>0.50494212962963</v>
      </c>
      <c r="C1337" s="1" t="n">
        <f aca="false">A1337-A1336</f>
        <v>0.000208333333333333</v>
      </c>
      <c r="D1337" s="0" t="n">
        <v>1336</v>
      </c>
    </row>
    <row r="1338" customFormat="false" ht="12.75" hidden="false" customHeight="false" outlineLevel="0" collapsed="false">
      <c r="A1338" s="1" t="n">
        <v>0.505138888888889</v>
      </c>
      <c r="C1338" s="1" t="n">
        <f aca="false">A1338-A1337</f>
        <v>0.000196759259259259</v>
      </c>
      <c r="D1338" s="0" t="n">
        <v>1337</v>
      </c>
    </row>
    <row r="1339" customFormat="false" ht="12.75" hidden="false" customHeight="false" outlineLevel="0" collapsed="false">
      <c r="A1339" s="1" t="n">
        <v>0.505162037037037</v>
      </c>
      <c r="C1339" s="1" t="n">
        <f aca="false">A1339-A1338</f>
        <v>2.31481481481481E-005</v>
      </c>
      <c r="D1339" s="0" t="n">
        <v>1338</v>
      </c>
    </row>
    <row r="1340" customFormat="false" ht="12.75" hidden="false" customHeight="false" outlineLevel="0" collapsed="false">
      <c r="A1340" s="1" t="n">
        <v>0.50537037037037</v>
      </c>
      <c r="C1340" s="1" t="n">
        <f aca="false">A1340-A1339</f>
        <v>0.000208333333333333</v>
      </c>
      <c r="D1340" s="0" t="n">
        <v>1339</v>
      </c>
    </row>
    <row r="1341" customFormat="false" ht="12.75" hidden="false" customHeight="false" outlineLevel="0" collapsed="false">
      <c r="A1341" s="1" t="n">
        <v>0.505578703703704</v>
      </c>
      <c r="C1341" s="1" t="n">
        <f aca="false">A1341-A1340</f>
        <v>0.000208333333333333</v>
      </c>
      <c r="D1341" s="0" t="n">
        <v>1340</v>
      </c>
    </row>
    <row r="1342" customFormat="false" ht="12.75" hidden="false" customHeight="false" outlineLevel="0" collapsed="false">
      <c r="A1342" s="1" t="n">
        <v>0.505775462962963</v>
      </c>
      <c r="C1342" s="1" t="n">
        <f aca="false">A1342-A1341</f>
        <v>0.000196759259259259</v>
      </c>
      <c r="D1342" s="0" t="n">
        <v>1341</v>
      </c>
    </row>
    <row r="1343" customFormat="false" ht="12.75" hidden="false" customHeight="false" outlineLevel="0" collapsed="false">
      <c r="A1343" s="1" t="n">
        <v>0.505798611111111</v>
      </c>
      <c r="C1343" s="1" t="n">
        <f aca="false">A1343-A1342</f>
        <v>2.31481481481481E-005</v>
      </c>
      <c r="D1343" s="0" t="n">
        <v>1342</v>
      </c>
    </row>
    <row r="1344" customFormat="false" ht="12.75" hidden="false" customHeight="false" outlineLevel="0" collapsed="false">
      <c r="A1344" s="1" t="n">
        <v>0.506006944444445</v>
      </c>
      <c r="C1344" s="1" t="n">
        <f aca="false">A1344-A1343</f>
        <v>0.000208333333333333</v>
      </c>
      <c r="D1344" s="0" t="n">
        <v>1343</v>
      </c>
    </row>
    <row r="1345" customFormat="false" ht="12.75" hidden="false" customHeight="false" outlineLevel="0" collapsed="false">
      <c r="A1345" s="1" t="n">
        <v>0.506226851851852</v>
      </c>
      <c r="C1345" s="1" t="n">
        <f aca="false">A1345-A1344</f>
        <v>0.000219907407407407</v>
      </c>
      <c r="D1345" s="0" t="n">
        <v>1344</v>
      </c>
    </row>
    <row r="1346" customFormat="false" ht="12.75" hidden="false" customHeight="false" outlineLevel="0" collapsed="false">
      <c r="A1346" s="1" t="n">
        <v>0.506458333333333</v>
      </c>
      <c r="C1346" s="1" t="n">
        <f aca="false">A1346-A1345</f>
        <v>0.000231481481481482</v>
      </c>
      <c r="D1346" s="0" t="n">
        <v>1345</v>
      </c>
    </row>
    <row r="1347" customFormat="false" ht="12.75" hidden="false" customHeight="false" outlineLevel="0" collapsed="false">
      <c r="A1347" s="1" t="n">
        <v>0.506493055555556</v>
      </c>
      <c r="C1347" s="1" t="n">
        <f aca="false">A1347-A1346</f>
        <v>3.47222222222222E-005</v>
      </c>
      <c r="D1347" s="0" t="n">
        <v>1346</v>
      </c>
    </row>
    <row r="1348" customFormat="false" ht="12.75" hidden="false" customHeight="false" outlineLevel="0" collapsed="false">
      <c r="A1348" s="1" t="n">
        <v>0.506724537037037</v>
      </c>
      <c r="C1348" s="1" t="n">
        <f aca="false">A1348-A1347</f>
        <v>0.000231481481481482</v>
      </c>
      <c r="D1348" s="0" t="n">
        <v>1347</v>
      </c>
    </row>
    <row r="1349" customFormat="false" ht="12.75" hidden="false" customHeight="false" outlineLevel="0" collapsed="false">
      <c r="A1349" s="1" t="n">
        <v>0.507002314814815</v>
      </c>
      <c r="C1349" s="1" t="n">
        <f aca="false">A1349-A1348</f>
        <v>0.000277777777777778</v>
      </c>
      <c r="D1349" s="0" t="n">
        <v>1348</v>
      </c>
    </row>
    <row r="1350" customFormat="false" ht="12.75" hidden="false" customHeight="false" outlineLevel="0" collapsed="false">
      <c r="A1350" s="2" t="n">
        <v>0.507291666666667</v>
      </c>
      <c r="B1350" s="3" t="s">
        <v>12</v>
      </c>
      <c r="C1350" s="1" t="n">
        <f aca="false">A1350-A1349</f>
        <v>0.000289351851851852</v>
      </c>
      <c r="D1350" s="0" t="n">
        <v>1349</v>
      </c>
    </row>
    <row r="1351" customFormat="false" ht="12.75" hidden="false" customHeight="false" outlineLevel="0" collapsed="false">
      <c r="A1351" s="1" t="n">
        <v>0.509236111111111</v>
      </c>
      <c r="C1351" s="1" t="n">
        <f aca="false">A1351-A1350</f>
        <v>0.00194444444444444</v>
      </c>
      <c r="D1351" s="0" t="n">
        <v>1350</v>
      </c>
    </row>
    <row r="1352" customFormat="false" ht="12.75" hidden="false" customHeight="false" outlineLevel="0" collapsed="false">
      <c r="A1352" s="1" t="n">
        <v>0.509259259259259</v>
      </c>
      <c r="C1352" s="1" t="n">
        <f aca="false">A1352-A1351</f>
        <v>2.31481481481481E-005</v>
      </c>
      <c r="D1352" s="0" t="n">
        <v>1351</v>
      </c>
    </row>
    <row r="1353" customFormat="false" ht="12.75" hidden="false" customHeight="false" outlineLevel="0" collapsed="false">
      <c r="A1353" s="1" t="n">
        <v>0.509467592592593</v>
      </c>
      <c r="C1353" s="1" t="n">
        <f aca="false">A1353-A1352</f>
        <v>0.000208333333333333</v>
      </c>
      <c r="D1353" s="0" t="n">
        <v>1352</v>
      </c>
    </row>
    <row r="1354" customFormat="false" ht="12.75" hidden="false" customHeight="false" outlineLevel="0" collapsed="false">
      <c r="A1354" s="1" t="n">
        <v>0.5096875</v>
      </c>
      <c r="C1354" s="1" t="n">
        <f aca="false">A1354-A1353</f>
        <v>0.000219907407407407</v>
      </c>
      <c r="D1354" s="0" t="n">
        <v>1353</v>
      </c>
    </row>
    <row r="1355" customFormat="false" ht="12.75" hidden="false" customHeight="false" outlineLevel="0" collapsed="false">
      <c r="A1355" s="1" t="n">
        <v>0.509895833333333</v>
      </c>
      <c r="C1355" s="1" t="n">
        <f aca="false">A1355-A1354</f>
        <v>0.000208333333333333</v>
      </c>
      <c r="D1355" s="0" t="n">
        <v>1354</v>
      </c>
    </row>
    <row r="1356" customFormat="false" ht="12.75" hidden="false" customHeight="false" outlineLevel="0" collapsed="false">
      <c r="A1356" s="1" t="n">
        <v>0.510115740740741</v>
      </c>
      <c r="C1356" s="1" t="n">
        <f aca="false">A1356-A1355</f>
        <v>0.000219907407407407</v>
      </c>
      <c r="D1356" s="0" t="n">
        <v>1355</v>
      </c>
    </row>
    <row r="1357" customFormat="false" ht="12.75" hidden="false" customHeight="false" outlineLevel="0" collapsed="false">
      <c r="A1357" s="1" t="n">
        <v>0.510138888888889</v>
      </c>
      <c r="C1357" s="1" t="n">
        <f aca="false">A1357-A1356</f>
        <v>2.31481481481481E-005</v>
      </c>
      <c r="D1357" s="0" t="n">
        <v>1356</v>
      </c>
    </row>
    <row r="1358" customFormat="false" ht="12.75" hidden="false" customHeight="false" outlineLevel="0" collapsed="false">
      <c r="A1358" s="1" t="n">
        <v>0.510347222222222</v>
      </c>
      <c r="C1358" s="1" t="n">
        <f aca="false">A1358-A1357</f>
        <v>0.000208333333333333</v>
      </c>
      <c r="D1358" s="0" t="n">
        <v>1357</v>
      </c>
    </row>
    <row r="1359" customFormat="false" ht="12.75" hidden="false" customHeight="false" outlineLevel="0" collapsed="false">
      <c r="A1359" s="1" t="n">
        <v>0.51056712962963</v>
      </c>
      <c r="C1359" s="1" t="n">
        <f aca="false">A1359-A1358</f>
        <v>0.000219907407407407</v>
      </c>
      <c r="D1359" s="0" t="n">
        <v>1358</v>
      </c>
    </row>
    <row r="1360" customFormat="false" ht="12.75" hidden="false" customHeight="false" outlineLevel="0" collapsed="false">
      <c r="A1360" s="1" t="n">
        <v>0.510787037037037</v>
      </c>
      <c r="C1360" s="1" t="n">
        <f aca="false">A1360-A1359</f>
        <v>0.000219907407407407</v>
      </c>
      <c r="D1360" s="0" t="n">
        <v>1359</v>
      </c>
    </row>
    <row r="1361" customFormat="false" ht="12.75" hidden="false" customHeight="false" outlineLevel="0" collapsed="false">
      <c r="A1361" s="1" t="n">
        <v>0.510810185185185</v>
      </c>
      <c r="C1361" s="1" t="n">
        <f aca="false">A1361-A1360</f>
        <v>2.31481481481481E-005</v>
      </c>
      <c r="D1361" s="0" t="n">
        <v>1360</v>
      </c>
    </row>
    <row r="1362" customFormat="false" ht="12.75" hidden="false" customHeight="false" outlineLevel="0" collapsed="false">
      <c r="A1362" s="1" t="n">
        <v>0.511018518518519</v>
      </c>
      <c r="C1362" s="1" t="n">
        <f aca="false">A1362-A1361</f>
        <v>0.000208333333333333</v>
      </c>
      <c r="D1362" s="0" t="n">
        <v>1361</v>
      </c>
    </row>
    <row r="1363" customFormat="false" ht="12.75" hidden="false" customHeight="false" outlineLevel="0" collapsed="false">
      <c r="A1363" s="1" t="n">
        <v>0.511226851851852</v>
      </c>
      <c r="C1363" s="1" t="n">
        <f aca="false">A1363-A1362</f>
        <v>0.000208333333333333</v>
      </c>
      <c r="D1363" s="0" t="n">
        <v>1362</v>
      </c>
    </row>
    <row r="1364" customFormat="false" ht="12.75" hidden="false" customHeight="false" outlineLevel="0" collapsed="false">
      <c r="A1364" s="1" t="n">
        <v>0.511446759259259</v>
      </c>
      <c r="C1364" s="1" t="n">
        <f aca="false">A1364-A1363</f>
        <v>0.000219907407407407</v>
      </c>
      <c r="D1364" s="0" t="n">
        <v>1363</v>
      </c>
    </row>
    <row r="1365" customFormat="false" ht="12.75" hidden="false" customHeight="false" outlineLevel="0" collapsed="false">
      <c r="A1365" s="1" t="n">
        <v>0.511666666666667</v>
      </c>
      <c r="C1365" s="1" t="n">
        <f aca="false">A1365-A1364</f>
        <v>0.000219907407407407</v>
      </c>
      <c r="D1365" s="0" t="n">
        <v>1364</v>
      </c>
    </row>
    <row r="1366" customFormat="false" ht="12.75" hidden="false" customHeight="false" outlineLevel="0" collapsed="false">
      <c r="A1366" s="1" t="n">
        <v>0.511678240740741</v>
      </c>
      <c r="C1366" s="1" t="n">
        <f aca="false">A1366-A1365</f>
        <v>1.15740740740741E-005</v>
      </c>
      <c r="D1366" s="0" t="n">
        <v>1365</v>
      </c>
    </row>
    <row r="1367" customFormat="false" ht="12.75" hidden="false" customHeight="false" outlineLevel="0" collapsed="false">
      <c r="A1367" s="1" t="n">
        <v>0.511898148148148</v>
      </c>
      <c r="C1367" s="1" t="n">
        <f aca="false">A1367-A1366</f>
        <v>0.000219907407407407</v>
      </c>
      <c r="D1367" s="0" t="n">
        <v>1366</v>
      </c>
    </row>
    <row r="1368" customFormat="false" ht="12.75" hidden="false" customHeight="false" outlineLevel="0" collapsed="false">
      <c r="A1368" s="1" t="n">
        <v>0.512118055555556</v>
      </c>
      <c r="C1368" s="1" t="n">
        <f aca="false">A1368-A1367</f>
        <v>0.000219907407407407</v>
      </c>
      <c r="D1368" s="0" t="n">
        <v>1367</v>
      </c>
    </row>
    <row r="1369" customFormat="false" ht="12.75" hidden="false" customHeight="false" outlineLevel="0" collapsed="false">
      <c r="A1369" s="1" t="n">
        <v>0.512326388888889</v>
      </c>
      <c r="C1369" s="1" t="n">
        <f aca="false">A1369-A1368</f>
        <v>0.000208333333333333</v>
      </c>
      <c r="D1369" s="0" t="n">
        <v>1368</v>
      </c>
    </row>
    <row r="1370" customFormat="false" ht="12.75" hidden="false" customHeight="false" outlineLevel="0" collapsed="false">
      <c r="A1370" s="1" t="n">
        <v>0.512546296296296</v>
      </c>
      <c r="C1370" s="1" t="n">
        <f aca="false">A1370-A1369</f>
        <v>0.000219907407407407</v>
      </c>
      <c r="D1370" s="0" t="n">
        <v>1369</v>
      </c>
    </row>
    <row r="1371" customFormat="false" ht="12.75" hidden="false" customHeight="false" outlineLevel="0" collapsed="false">
      <c r="A1371" s="1" t="n">
        <v>0.512569444444444</v>
      </c>
      <c r="C1371" s="1" t="n">
        <f aca="false">A1371-A1370</f>
        <v>2.31481481481481E-005</v>
      </c>
      <c r="D1371" s="0" t="n">
        <v>1370</v>
      </c>
    </row>
    <row r="1372" customFormat="false" ht="12.75" hidden="false" customHeight="false" outlineLevel="0" collapsed="false">
      <c r="A1372" s="1" t="n">
        <v>0.512777777777778</v>
      </c>
      <c r="C1372" s="1" t="n">
        <f aca="false">A1372-A1371</f>
        <v>0.000208333333333333</v>
      </c>
      <c r="D1372" s="0" t="n">
        <v>1371</v>
      </c>
    </row>
    <row r="1373" customFormat="false" ht="12.75" hidden="false" customHeight="false" outlineLevel="0" collapsed="false">
      <c r="A1373" s="1" t="n">
        <v>0.512997685185185</v>
      </c>
      <c r="C1373" s="1" t="n">
        <f aca="false">A1373-A1372</f>
        <v>0.000219907407407407</v>
      </c>
      <c r="D1373" s="0" t="n">
        <v>1372</v>
      </c>
    </row>
    <row r="1374" customFormat="false" ht="12.75" hidden="false" customHeight="false" outlineLevel="0" collapsed="false">
      <c r="A1374" s="1" t="n">
        <v>0.513217592592593</v>
      </c>
      <c r="C1374" s="1" t="n">
        <f aca="false">A1374-A1373</f>
        <v>0.000219907407407407</v>
      </c>
      <c r="D1374" s="0" t="n">
        <v>1373</v>
      </c>
    </row>
    <row r="1375" customFormat="false" ht="12.75" hidden="false" customHeight="false" outlineLevel="0" collapsed="false">
      <c r="A1375" s="1" t="n">
        <v>0.513240740740741</v>
      </c>
      <c r="C1375" s="1" t="n">
        <f aca="false">A1375-A1374</f>
        <v>2.31481481481481E-005</v>
      </c>
      <c r="D1375" s="0" t="n">
        <v>1374</v>
      </c>
    </row>
    <row r="1376" customFormat="false" ht="12.75" hidden="false" customHeight="false" outlineLevel="0" collapsed="false">
      <c r="A1376" s="1" t="n">
        <v>0.513449074074074</v>
      </c>
      <c r="C1376" s="1" t="n">
        <f aca="false">A1376-A1375</f>
        <v>0.000208333333333333</v>
      </c>
      <c r="D1376" s="0" t="n">
        <v>1375</v>
      </c>
    </row>
    <row r="1377" customFormat="false" ht="12.75" hidden="false" customHeight="false" outlineLevel="0" collapsed="false">
      <c r="A1377" s="1" t="n">
        <v>0.513657407407407</v>
      </c>
      <c r="C1377" s="1" t="n">
        <f aca="false">A1377-A1376</f>
        <v>0.000208333333333333</v>
      </c>
      <c r="D1377" s="0" t="n">
        <v>1376</v>
      </c>
    </row>
    <row r="1378" customFormat="false" ht="12.75" hidden="false" customHeight="false" outlineLevel="0" collapsed="false">
      <c r="A1378" s="1" t="n">
        <v>0.513877314814815</v>
      </c>
      <c r="C1378" s="1" t="n">
        <f aca="false">A1378-A1377</f>
        <v>0.000219907407407407</v>
      </c>
      <c r="D1378" s="0" t="n">
        <v>1377</v>
      </c>
    </row>
    <row r="1379" customFormat="false" ht="12.75" hidden="false" customHeight="false" outlineLevel="0" collapsed="false">
      <c r="A1379" s="1" t="n">
        <v>0.514085648148148</v>
      </c>
      <c r="C1379" s="1" t="n">
        <f aca="false">A1379-A1378</f>
        <v>0.000208333333333333</v>
      </c>
      <c r="D1379" s="0" t="n">
        <v>1378</v>
      </c>
    </row>
    <row r="1380" customFormat="false" ht="12.75" hidden="false" customHeight="false" outlineLevel="0" collapsed="false">
      <c r="A1380" s="1" t="n">
        <v>0.514108796296296</v>
      </c>
      <c r="C1380" s="1" t="n">
        <f aca="false">A1380-A1379</f>
        <v>2.31481481481481E-005</v>
      </c>
      <c r="D1380" s="0" t="n">
        <v>1379</v>
      </c>
    </row>
    <row r="1381" customFormat="false" ht="12.75" hidden="false" customHeight="false" outlineLevel="0" collapsed="false">
      <c r="A1381" s="1" t="n">
        <v>0.514328703703704</v>
      </c>
      <c r="C1381" s="1" t="n">
        <f aca="false">A1381-A1380</f>
        <v>0.000219907407407407</v>
      </c>
      <c r="D1381" s="0" t="n">
        <v>1380</v>
      </c>
    </row>
    <row r="1382" customFormat="false" ht="12.75" hidden="false" customHeight="false" outlineLevel="0" collapsed="false">
      <c r="A1382" s="1" t="n">
        <v>0.514548611111111</v>
      </c>
      <c r="C1382" s="1" t="n">
        <f aca="false">A1382-A1381</f>
        <v>0.000219907407407407</v>
      </c>
      <c r="D1382" s="0" t="n">
        <v>1381</v>
      </c>
    </row>
    <row r="1383" customFormat="false" ht="12.75" hidden="false" customHeight="false" outlineLevel="0" collapsed="false">
      <c r="A1383" s="1" t="n">
        <v>0.514756944444444</v>
      </c>
      <c r="C1383" s="1" t="n">
        <f aca="false">A1383-A1382</f>
        <v>0.000208333333333333</v>
      </c>
      <c r="D1383" s="0" t="n">
        <v>1382</v>
      </c>
    </row>
    <row r="1384" customFormat="false" ht="12.75" hidden="false" customHeight="false" outlineLevel="0" collapsed="false">
      <c r="A1384" s="1" t="n">
        <v>0.514976851851852</v>
      </c>
      <c r="C1384" s="1" t="n">
        <f aca="false">A1384-A1383</f>
        <v>0.000219907407407407</v>
      </c>
      <c r="D1384" s="0" t="n">
        <v>1383</v>
      </c>
    </row>
    <row r="1385" customFormat="false" ht="12.75" hidden="false" customHeight="false" outlineLevel="0" collapsed="false">
      <c r="A1385" s="1" t="n">
        <v>0.515</v>
      </c>
      <c r="C1385" s="1" t="n">
        <f aca="false">A1385-A1384</f>
        <v>2.31481481481481E-005</v>
      </c>
      <c r="D1385" s="0" t="n">
        <v>1384</v>
      </c>
    </row>
    <row r="1386" customFormat="false" ht="12.75" hidden="false" customHeight="false" outlineLevel="0" collapsed="false">
      <c r="A1386" s="1" t="n">
        <v>0.515208333333333</v>
      </c>
      <c r="C1386" s="1" t="n">
        <f aca="false">A1386-A1385</f>
        <v>0.000208333333333333</v>
      </c>
      <c r="D1386" s="0" t="n">
        <v>1385</v>
      </c>
    </row>
    <row r="1387" customFormat="false" ht="12.75" hidden="false" customHeight="false" outlineLevel="0" collapsed="false">
      <c r="A1387" s="1" t="n">
        <v>0.515428240740741</v>
      </c>
      <c r="C1387" s="1" t="n">
        <f aca="false">A1387-A1386</f>
        <v>0.000219907407407407</v>
      </c>
      <c r="D1387" s="0" t="n">
        <v>1386</v>
      </c>
    </row>
    <row r="1388" customFormat="false" ht="12.75" hidden="false" customHeight="false" outlineLevel="0" collapsed="false">
      <c r="A1388" s="1" t="n">
        <v>0.515648148148148</v>
      </c>
      <c r="C1388" s="1" t="n">
        <f aca="false">A1388-A1387</f>
        <v>0.000219907407407407</v>
      </c>
      <c r="D1388" s="0" t="n">
        <v>1387</v>
      </c>
    </row>
    <row r="1389" customFormat="false" ht="12.75" hidden="false" customHeight="false" outlineLevel="0" collapsed="false">
      <c r="A1389" s="1" t="n">
        <v>0.515868055555556</v>
      </c>
      <c r="C1389" s="1" t="n">
        <f aca="false">A1389-A1388</f>
        <v>0.000219907407407407</v>
      </c>
      <c r="D1389" s="0" t="n">
        <v>1388</v>
      </c>
    </row>
    <row r="1390" customFormat="false" ht="12.75" hidden="false" customHeight="false" outlineLevel="0" collapsed="false">
      <c r="A1390" s="1" t="n">
        <v>0.51587962962963</v>
      </c>
      <c r="C1390" s="1" t="n">
        <f aca="false">A1390-A1389</f>
        <v>1.15740740740741E-005</v>
      </c>
      <c r="D1390" s="0" t="n">
        <v>1389</v>
      </c>
    </row>
    <row r="1391" customFormat="false" ht="12.75" hidden="false" customHeight="false" outlineLevel="0" collapsed="false">
      <c r="A1391" s="1" t="n">
        <v>0.516099537037037</v>
      </c>
      <c r="C1391" s="1" t="n">
        <f aca="false">A1391-A1390</f>
        <v>0.000219907407407407</v>
      </c>
      <c r="D1391" s="0" t="n">
        <v>1390</v>
      </c>
    </row>
    <row r="1392" customFormat="false" ht="12.75" hidden="false" customHeight="false" outlineLevel="0" collapsed="false">
      <c r="A1392" s="1" t="n">
        <v>0.516319444444444</v>
      </c>
      <c r="C1392" s="1" t="n">
        <f aca="false">A1392-A1391</f>
        <v>0.000219907407407407</v>
      </c>
      <c r="D1392" s="0" t="n">
        <v>1391</v>
      </c>
    </row>
    <row r="1393" customFormat="false" ht="12.75" hidden="false" customHeight="false" outlineLevel="0" collapsed="false">
      <c r="A1393" s="1" t="n">
        <v>0.516527777777778</v>
      </c>
      <c r="C1393" s="1" t="n">
        <f aca="false">A1393-A1392</f>
        <v>0.000208333333333333</v>
      </c>
      <c r="D1393" s="0" t="n">
        <v>1392</v>
      </c>
    </row>
    <row r="1394" customFormat="false" ht="12.75" hidden="false" customHeight="false" outlineLevel="0" collapsed="false">
      <c r="A1394" s="1" t="n">
        <v>0.516747685185185</v>
      </c>
      <c r="C1394" s="1" t="n">
        <f aca="false">A1394-A1393</f>
        <v>0.000219907407407407</v>
      </c>
      <c r="D1394" s="0" t="n">
        <v>1393</v>
      </c>
    </row>
    <row r="1395" customFormat="false" ht="12.75" hidden="false" customHeight="false" outlineLevel="0" collapsed="false">
      <c r="A1395" s="1" t="n">
        <v>0.516770833333333</v>
      </c>
      <c r="C1395" s="1" t="n">
        <f aca="false">A1395-A1394</f>
        <v>2.31481481481481E-005</v>
      </c>
      <c r="D1395" s="0" t="n">
        <v>1394</v>
      </c>
    </row>
    <row r="1396" customFormat="false" ht="12.75" hidden="false" customHeight="false" outlineLevel="0" collapsed="false">
      <c r="A1396" s="1" t="n">
        <v>0.516990740740741</v>
      </c>
      <c r="C1396" s="1" t="n">
        <f aca="false">A1396-A1395</f>
        <v>0.000219907407407407</v>
      </c>
      <c r="D1396" s="0" t="n">
        <v>1395</v>
      </c>
    </row>
    <row r="1397" customFormat="false" ht="12.75" hidden="false" customHeight="false" outlineLevel="0" collapsed="false">
      <c r="A1397" s="1" t="n">
        <v>0.517199074074074</v>
      </c>
      <c r="C1397" s="1" t="n">
        <f aca="false">A1397-A1396</f>
        <v>0.000208333333333333</v>
      </c>
      <c r="D1397" s="0" t="n">
        <v>1396</v>
      </c>
    </row>
    <row r="1398" customFormat="false" ht="12.75" hidden="false" customHeight="false" outlineLevel="0" collapsed="false">
      <c r="A1398" s="1" t="n">
        <v>0.517418981481482</v>
      </c>
      <c r="C1398" s="1" t="n">
        <f aca="false">A1398-A1397</f>
        <v>0.000219907407407407</v>
      </c>
      <c r="D1398" s="0" t="n">
        <v>1397</v>
      </c>
    </row>
    <row r="1399" customFormat="false" ht="12.75" hidden="false" customHeight="false" outlineLevel="0" collapsed="false">
      <c r="A1399" s="1" t="n">
        <v>0.51744212962963</v>
      </c>
      <c r="C1399" s="1" t="n">
        <f aca="false">A1399-A1398</f>
        <v>2.31481481481481E-005</v>
      </c>
      <c r="D1399" s="0" t="n">
        <v>1398</v>
      </c>
    </row>
    <row r="1400" customFormat="false" ht="12.75" hidden="false" customHeight="false" outlineLevel="0" collapsed="false">
      <c r="A1400" s="1" t="n">
        <v>0.517650462962963</v>
      </c>
      <c r="C1400" s="1" t="n">
        <f aca="false">A1400-A1399</f>
        <v>0.000208333333333333</v>
      </c>
      <c r="D1400" s="0" t="n">
        <v>1399</v>
      </c>
    </row>
    <row r="1401" customFormat="false" ht="12.75" hidden="false" customHeight="false" outlineLevel="0" collapsed="false">
      <c r="A1401" s="1" t="n">
        <v>0.51787037037037</v>
      </c>
      <c r="C1401" s="1" t="n">
        <f aca="false">A1401-A1400</f>
        <v>0.000219907407407407</v>
      </c>
      <c r="D1401" s="0" t="n">
        <v>1400</v>
      </c>
    </row>
    <row r="1402" customFormat="false" ht="12.75" hidden="false" customHeight="false" outlineLevel="0" collapsed="false">
      <c r="A1402" s="1" t="n">
        <v>0.518090277777778</v>
      </c>
      <c r="C1402" s="1" t="n">
        <f aca="false">A1402-A1401</f>
        <v>0.000219907407407407</v>
      </c>
      <c r="D1402" s="0" t="n">
        <v>1401</v>
      </c>
    </row>
    <row r="1403" customFormat="false" ht="12.75" hidden="false" customHeight="false" outlineLevel="0" collapsed="false">
      <c r="A1403" s="1" t="n">
        <v>0.518310185185185</v>
      </c>
      <c r="C1403" s="1" t="n">
        <f aca="false">A1403-A1402</f>
        <v>0.000219907407407407</v>
      </c>
      <c r="D1403" s="0" t="n">
        <v>1402</v>
      </c>
    </row>
    <row r="1404" customFormat="false" ht="12.75" hidden="false" customHeight="false" outlineLevel="0" collapsed="false">
      <c r="A1404" s="1" t="n">
        <v>0.518321759259259</v>
      </c>
      <c r="C1404" s="1" t="n">
        <f aca="false">A1404-A1403</f>
        <v>1.15740740740741E-005</v>
      </c>
      <c r="D1404" s="0" t="n">
        <v>1403</v>
      </c>
    </row>
    <row r="1405" customFormat="false" ht="12.75" hidden="false" customHeight="false" outlineLevel="0" collapsed="false">
      <c r="A1405" s="1" t="n">
        <v>0.518564814814815</v>
      </c>
      <c r="C1405" s="1" t="n">
        <f aca="false">A1405-A1404</f>
        <v>0.000243055555555556</v>
      </c>
      <c r="D1405" s="0" t="n">
        <v>1404</v>
      </c>
    </row>
    <row r="1406" customFormat="false" ht="12.75" hidden="false" customHeight="false" outlineLevel="0" collapsed="false">
      <c r="A1406" s="1" t="n">
        <v>0.518819444444444</v>
      </c>
      <c r="C1406" s="1" t="n">
        <f aca="false">A1406-A1405</f>
        <v>0.00025462962962963</v>
      </c>
      <c r="D1406" s="0" t="n">
        <v>1405</v>
      </c>
    </row>
    <row r="1407" customFormat="false" ht="12.75" hidden="false" customHeight="false" outlineLevel="0" collapsed="false">
      <c r="A1407" s="1" t="n">
        <v>0.519074074074074</v>
      </c>
      <c r="C1407" s="1" t="n">
        <f aca="false">A1407-A1406</f>
        <v>0.00025462962962963</v>
      </c>
      <c r="D1407" s="0" t="n">
        <v>1406</v>
      </c>
    </row>
    <row r="1408" customFormat="false" ht="12.75" hidden="false" customHeight="false" outlineLevel="0" collapsed="false">
      <c r="A1408" s="1" t="n">
        <v>0.519340277777778</v>
      </c>
      <c r="C1408" s="1" t="n">
        <f aca="false">A1408-A1407</f>
        <v>0.000266203703703704</v>
      </c>
      <c r="D1408" s="0" t="n">
        <v>1407</v>
      </c>
    </row>
    <row r="1409" customFormat="false" ht="12.75" hidden="false" customHeight="false" outlineLevel="0" collapsed="false">
      <c r="A1409" s="1" t="n">
        <v>0.519363425925926</v>
      </c>
      <c r="C1409" s="1" t="n">
        <f aca="false">A1409-A1408</f>
        <v>2.31481481481481E-005</v>
      </c>
      <c r="D1409" s="0" t="n">
        <v>1408</v>
      </c>
    </row>
    <row r="1410" customFormat="false" ht="12.75" hidden="false" customHeight="false" outlineLevel="0" collapsed="false">
      <c r="A1410" s="1" t="n">
        <v>0.519618055555556</v>
      </c>
      <c r="C1410" s="1" t="n">
        <f aca="false">A1410-A1409</f>
        <v>0.00025462962962963</v>
      </c>
      <c r="D1410" s="0" t="n">
        <v>1409</v>
      </c>
    </row>
    <row r="1411" customFormat="false" ht="12.75" hidden="false" customHeight="false" outlineLevel="0" collapsed="false">
      <c r="A1411" s="1" t="n">
        <v>0.519872685185185</v>
      </c>
      <c r="C1411" s="1" t="n">
        <f aca="false">A1411-A1410</f>
        <v>0.00025462962962963</v>
      </c>
      <c r="D1411" s="0" t="n">
        <v>1410</v>
      </c>
    </row>
    <row r="1412" customFormat="false" ht="12.75" hidden="false" customHeight="false" outlineLevel="0" collapsed="false">
      <c r="A1412" s="1" t="n">
        <v>0.520127314814815</v>
      </c>
      <c r="C1412" s="1" t="n">
        <f aca="false">A1412-A1411</f>
        <v>0.00025462962962963</v>
      </c>
      <c r="D1412" s="0" t="n">
        <v>1411</v>
      </c>
    </row>
    <row r="1413" customFormat="false" ht="12.75" hidden="false" customHeight="false" outlineLevel="0" collapsed="false">
      <c r="A1413" s="1" t="n">
        <v>0.520393518518519</v>
      </c>
      <c r="C1413" s="1" t="n">
        <f aca="false">A1413-A1412</f>
        <v>0.000266203703703704</v>
      </c>
      <c r="D1413" s="0" t="n">
        <v>1412</v>
      </c>
    </row>
    <row r="1414" customFormat="false" ht="12.75" hidden="false" customHeight="false" outlineLevel="0" collapsed="false">
      <c r="A1414" s="1" t="n">
        <v>0.520416666666667</v>
      </c>
      <c r="C1414" s="1" t="n">
        <f aca="false">A1414-A1413</f>
        <v>2.31481481481481E-005</v>
      </c>
      <c r="D1414" s="0" t="n">
        <v>1413</v>
      </c>
    </row>
    <row r="1415" customFormat="false" ht="12.75" hidden="false" customHeight="false" outlineLevel="0" collapsed="false">
      <c r="A1415" s="1" t="n">
        <v>0.520671296296296</v>
      </c>
      <c r="C1415" s="1" t="n">
        <f aca="false">A1415-A1414</f>
        <v>0.00025462962962963</v>
      </c>
      <c r="D1415" s="0" t="n">
        <v>1414</v>
      </c>
    </row>
    <row r="1416" customFormat="false" ht="12.75" hidden="false" customHeight="false" outlineLevel="0" collapsed="false">
      <c r="A1416" s="1" t="n">
        <v>0.5209375</v>
      </c>
      <c r="C1416" s="1" t="n">
        <f aca="false">A1416-A1415</f>
        <v>0.000266203703703704</v>
      </c>
      <c r="D1416" s="0" t="n">
        <v>1415</v>
      </c>
    </row>
    <row r="1417" customFormat="false" ht="12.75" hidden="false" customHeight="false" outlineLevel="0" collapsed="false">
      <c r="A1417" s="1" t="n">
        <v>0.52119212962963</v>
      </c>
      <c r="C1417" s="1" t="n">
        <f aca="false">A1417-A1416</f>
        <v>0.00025462962962963</v>
      </c>
      <c r="D1417" s="0" t="n">
        <v>1416</v>
      </c>
    </row>
    <row r="1418" customFormat="false" ht="12.75" hidden="false" customHeight="false" outlineLevel="0" collapsed="false">
      <c r="A1418" s="1" t="n">
        <v>0.521458333333333</v>
      </c>
      <c r="C1418" s="1" t="n">
        <f aca="false">A1418-A1417</f>
        <v>0.000266203703703704</v>
      </c>
      <c r="D1418" s="0" t="n">
        <v>1417</v>
      </c>
    </row>
    <row r="1419" customFormat="false" ht="12.75" hidden="false" customHeight="false" outlineLevel="0" collapsed="false">
      <c r="A1419" s="1" t="n">
        <v>0.521481481481482</v>
      </c>
      <c r="C1419" s="1" t="n">
        <f aca="false">A1419-A1418</f>
        <v>2.31481481481481E-005</v>
      </c>
      <c r="D1419" s="0" t="n">
        <v>1418</v>
      </c>
    </row>
    <row r="1420" customFormat="false" ht="12.75" hidden="false" customHeight="false" outlineLevel="0" collapsed="false">
      <c r="A1420" s="1" t="n">
        <v>0.521747685185185</v>
      </c>
      <c r="C1420" s="1" t="n">
        <f aca="false">A1420-A1419</f>
        <v>0.000266203703703704</v>
      </c>
      <c r="D1420" s="0" t="n">
        <v>1419</v>
      </c>
    </row>
    <row r="1421" customFormat="false" ht="12.75" hidden="false" customHeight="false" outlineLevel="0" collapsed="false">
      <c r="A1421" s="1" t="n">
        <v>0.522002314814815</v>
      </c>
      <c r="C1421" s="1" t="n">
        <f aca="false">A1421-A1420</f>
        <v>0.00025462962962963</v>
      </c>
      <c r="D1421" s="0" t="n">
        <v>1420</v>
      </c>
    </row>
    <row r="1422" customFormat="false" ht="12.75" hidden="false" customHeight="false" outlineLevel="0" collapsed="false">
      <c r="A1422" s="1" t="n">
        <v>0.522256944444444</v>
      </c>
      <c r="C1422" s="1" t="n">
        <f aca="false">A1422-A1421</f>
        <v>0.00025462962962963</v>
      </c>
      <c r="D1422" s="0" t="n">
        <v>1421</v>
      </c>
    </row>
    <row r="1423" customFormat="false" ht="12.75" hidden="false" customHeight="false" outlineLevel="0" collapsed="false">
      <c r="A1423" s="1" t="n">
        <v>0.522523148148148</v>
      </c>
      <c r="C1423" s="1" t="n">
        <f aca="false">A1423-A1422</f>
        <v>0.000266203703703704</v>
      </c>
      <c r="D1423" s="0" t="n">
        <v>1422</v>
      </c>
    </row>
    <row r="1424" customFormat="false" ht="12.75" hidden="false" customHeight="false" outlineLevel="0" collapsed="false">
      <c r="A1424" s="1" t="n">
        <v>0.522546296296296</v>
      </c>
      <c r="C1424" s="1" t="n">
        <f aca="false">A1424-A1423</f>
        <v>2.31481481481481E-005</v>
      </c>
      <c r="D1424" s="0" t="n">
        <v>1423</v>
      </c>
    </row>
    <row r="1425" customFormat="false" ht="12.75" hidden="false" customHeight="false" outlineLevel="0" collapsed="false">
      <c r="A1425" s="1" t="n">
        <v>0.522800925925926</v>
      </c>
      <c r="C1425" s="1" t="n">
        <f aca="false">A1425-A1424</f>
        <v>0.00025462962962963</v>
      </c>
      <c r="D1425" s="0" t="n">
        <v>1424</v>
      </c>
    </row>
    <row r="1426" customFormat="false" ht="12.75" hidden="false" customHeight="false" outlineLevel="0" collapsed="false">
      <c r="A1426" s="1" t="n">
        <v>0.52306712962963</v>
      </c>
      <c r="C1426" s="1" t="n">
        <f aca="false">A1426-A1425</f>
        <v>0.000266203703703704</v>
      </c>
      <c r="D1426" s="0" t="n">
        <v>1425</v>
      </c>
    </row>
    <row r="1427" customFormat="false" ht="12.75" hidden="false" customHeight="false" outlineLevel="0" collapsed="false">
      <c r="A1427" s="1" t="n">
        <v>0.523333333333333</v>
      </c>
      <c r="C1427" s="1" t="n">
        <f aca="false">A1427-A1426</f>
        <v>0.000266203703703704</v>
      </c>
      <c r="D1427" s="0" t="n">
        <v>1426</v>
      </c>
    </row>
    <row r="1428" customFormat="false" ht="12.75" hidden="false" customHeight="false" outlineLevel="0" collapsed="false">
      <c r="A1428" s="1" t="n">
        <v>0.523587962962963</v>
      </c>
      <c r="C1428" s="1" t="n">
        <f aca="false">A1428-A1427</f>
        <v>0.00025462962962963</v>
      </c>
      <c r="D1428" s="0" t="n">
        <v>1427</v>
      </c>
    </row>
    <row r="1429" customFormat="false" ht="12.75" hidden="false" customHeight="false" outlineLevel="0" collapsed="false">
      <c r="A1429" s="1" t="n">
        <v>0.523611111111111</v>
      </c>
      <c r="C1429" s="1" t="n">
        <f aca="false">A1429-A1428</f>
        <v>2.31481481481481E-005</v>
      </c>
      <c r="D1429" s="0" t="n">
        <v>1428</v>
      </c>
    </row>
    <row r="1430" customFormat="false" ht="12.75" hidden="false" customHeight="false" outlineLevel="0" collapsed="false">
      <c r="A1430" s="1" t="n">
        <v>0.523877314814815</v>
      </c>
      <c r="C1430" s="1" t="n">
        <f aca="false">A1430-A1429</f>
        <v>0.000266203703703704</v>
      </c>
      <c r="D1430" s="0" t="n">
        <v>1429</v>
      </c>
    </row>
    <row r="1431" customFormat="false" ht="12.75" hidden="false" customHeight="false" outlineLevel="0" collapsed="false">
      <c r="A1431" s="1" t="n">
        <v>0.524131944444444</v>
      </c>
      <c r="C1431" s="1" t="n">
        <f aca="false">A1431-A1430</f>
        <v>0.00025462962962963</v>
      </c>
      <c r="D1431" s="0" t="n">
        <v>1430</v>
      </c>
    </row>
    <row r="1432" customFormat="false" ht="12.75" hidden="false" customHeight="false" outlineLevel="0" collapsed="false">
      <c r="A1432" s="1" t="n">
        <v>0.524398148148148</v>
      </c>
      <c r="C1432" s="1" t="n">
        <f aca="false">A1432-A1431</f>
        <v>0.000266203703703704</v>
      </c>
      <c r="D1432" s="0" t="n">
        <v>1431</v>
      </c>
    </row>
    <row r="1433" customFormat="false" ht="12.75" hidden="false" customHeight="false" outlineLevel="0" collapsed="false">
      <c r="A1433" s="1" t="n">
        <v>0.524664351851852</v>
      </c>
      <c r="C1433" s="1" t="n">
        <f aca="false">A1433-A1432</f>
        <v>0.000266203703703704</v>
      </c>
      <c r="D1433" s="0" t="n">
        <v>1432</v>
      </c>
    </row>
    <row r="1434" customFormat="false" ht="12.75" hidden="false" customHeight="false" outlineLevel="0" collapsed="false">
      <c r="A1434" s="1" t="n">
        <v>0.5246875</v>
      </c>
      <c r="C1434" s="1" t="n">
        <f aca="false">A1434-A1433</f>
        <v>2.31481481481481E-005</v>
      </c>
      <c r="D1434" s="0" t="n">
        <v>1433</v>
      </c>
    </row>
    <row r="1435" customFormat="false" ht="12.75" hidden="false" customHeight="false" outlineLevel="0" collapsed="false">
      <c r="A1435" s="1" t="n">
        <v>0.524953703703704</v>
      </c>
      <c r="C1435" s="1" t="n">
        <f aca="false">A1435-A1434</f>
        <v>0.000266203703703704</v>
      </c>
      <c r="D1435" s="0" t="n">
        <v>1434</v>
      </c>
    </row>
    <row r="1436" customFormat="false" ht="12.75" hidden="false" customHeight="false" outlineLevel="0" collapsed="false">
      <c r="A1436" s="1" t="n">
        <v>0.525208333333333</v>
      </c>
      <c r="C1436" s="1" t="n">
        <f aca="false">A1436-A1435</f>
        <v>0.00025462962962963</v>
      </c>
      <c r="D1436" s="0" t="n">
        <v>1435</v>
      </c>
    </row>
    <row r="1437" customFormat="false" ht="12.75" hidden="false" customHeight="false" outlineLevel="0" collapsed="false">
      <c r="A1437" s="1" t="n">
        <v>0.525474537037037</v>
      </c>
      <c r="C1437" s="1" t="n">
        <f aca="false">A1437-A1436</f>
        <v>0.000266203703703704</v>
      </c>
      <c r="D1437" s="0" t="n">
        <v>1436</v>
      </c>
    </row>
    <row r="1438" customFormat="false" ht="12.75" hidden="false" customHeight="false" outlineLevel="0" collapsed="false">
      <c r="A1438" s="1" t="n">
        <v>0.525740740740741</v>
      </c>
      <c r="C1438" s="1" t="n">
        <f aca="false">A1438-A1437</f>
        <v>0.000266203703703704</v>
      </c>
      <c r="D1438" s="0" t="n">
        <v>1437</v>
      </c>
    </row>
    <row r="1439" customFormat="false" ht="12.75" hidden="false" customHeight="false" outlineLevel="0" collapsed="false">
      <c r="A1439" s="1" t="n">
        <v>0.525752314814815</v>
      </c>
      <c r="C1439" s="1" t="n">
        <f aca="false">A1439-A1438</f>
        <v>1.15740740740741E-005</v>
      </c>
      <c r="D1439" s="0" t="n">
        <v>1438</v>
      </c>
    </row>
    <row r="1440" customFormat="false" ht="12.75" hidden="false" customHeight="false" outlineLevel="0" collapsed="false">
      <c r="A1440" s="1" t="n">
        <v>0.526018518518519</v>
      </c>
      <c r="C1440" s="1" t="n">
        <f aca="false">A1440-A1439</f>
        <v>0.000266203703703704</v>
      </c>
      <c r="D1440" s="0" t="n">
        <v>1439</v>
      </c>
    </row>
    <row r="1441" customFormat="false" ht="12.75" hidden="false" customHeight="false" outlineLevel="0" collapsed="false">
      <c r="A1441" s="1" t="n">
        <v>0.526284722222222</v>
      </c>
      <c r="C1441" s="1" t="n">
        <f aca="false">A1441-A1440</f>
        <v>0.000266203703703704</v>
      </c>
      <c r="D1441" s="0" t="n">
        <v>1440</v>
      </c>
    </row>
    <row r="1442" customFormat="false" ht="12.75" hidden="false" customHeight="false" outlineLevel="0" collapsed="false">
      <c r="A1442" s="1" t="n">
        <v>0.526550925925926</v>
      </c>
      <c r="C1442" s="1" t="n">
        <f aca="false">A1442-A1441</f>
        <v>0.000266203703703704</v>
      </c>
      <c r="D1442" s="0" t="n">
        <v>1441</v>
      </c>
    </row>
    <row r="1443" customFormat="false" ht="12.75" hidden="false" customHeight="false" outlineLevel="0" collapsed="false">
      <c r="A1443" s="1" t="n">
        <v>0.52681712962963</v>
      </c>
      <c r="C1443" s="1" t="n">
        <f aca="false">A1443-A1442</f>
        <v>0.000266203703703704</v>
      </c>
      <c r="D1443" s="0" t="n">
        <v>1442</v>
      </c>
    </row>
    <row r="1444" customFormat="false" ht="12.75" hidden="false" customHeight="false" outlineLevel="0" collapsed="false">
      <c r="A1444" s="1" t="n">
        <v>0.526840277777778</v>
      </c>
      <c r="C1444" s="1" t="n">
        <f aca="false">A1444-A1443</f>
        <v>2.31481481481481E-005</v>
      </c>
      <c r="D1444" s="0" t="n">
        <v>1443</v>
      </c>
    </row>
    <row r="1445" customFormat="false" ht="12.75" hidden="false" customHeight="false" outlineLevel="0" collapsed="false">
      <c r="A1445" s="1" t="n">
        <v>0.527094907407407</v>
      </c>
      <c r="C1445" s="1" t="n">
        <f aca="false">A1445-A1444</f>
        <v>0.00025462962962963</v>
      </c>
      <c r="D1445" s="0" t="n">
        <v>1444</v>
      </c>
    </row>
    <row r="1446" customFormat="false" ht="12.75" hidden="false" customHeight="false" outlineLevel="0" collapsed="false">
      <c r="A1446" s="1" t="n">
        <v>0.527361111111111</v>
      </c>
      <c r="C1446" s="1" t="n">
        <f aca="false">A1446-A1445</f>
        <v>0.000266203703703704</v>
      </c>
      <c r="D1446" s="0" t="n">
        <v>1445</v>
      </c>
    </row>
    <row r="1447" customFormat="false" ht="12.75" hidden="false" customHeight="false" outlineLevel="0" collapsed="false">
      <c r="A1447" s="1" t="n">
        <v>0.527627314814815</v>
      </c>
      <c r="C1447" s="1" t="n">
        <f aca="false">A1447-A1446</f>
        <v>0.000266203703703704</v>
      </c>
      <c r="D1447" s="0" t="n">
        <v>1446</v>
      </c>
    </row>
    <row r="1448" customFormat="false" ht="12.75" hidden="false" customHeight="false" outlineLevel="0" collapsed="false">
      <c r="A1448" s="1" t="n">
        <v>0.527905092592593</v>
      </c>
      <c r="C1448" s="1" t="n">
        <f aca="false">A1448-A1447</f>
        <v>0.000277777777777778</v>
      </c>
      <c r="D1448" s="0" t="n">
        <v>1447</v>
      </c>
    </row>
    <row r="1449" customFormat="false" ht="12.75" hidden="false" customHeight="false" outlineLevel="0" collapsed="false">
      <c r="A1449" s="1" t="n">
        <v>0.527928240740741</v>
      </c>
      <c r="C1449" s="1" t="n">
        <f aca="false">A1449-A1448</f>
        <v>2.31481481481481E-005</v>
      </c>
      <c r="D1449" s="0" t="n">
        <v>1448</v>
      </c>
    </row>
    <row r="1450" customFormat="false" ht="12.75" hidden="false" customHeight="false" outlineLevel="0" collapsed="false">
      <c r="A1450" s="1" t="n">
        <v>0.528206018518519</v>
      </c>
      <c r="C1450" s="1" t="n">
        <f aca="false">A1450-A1449</f>
        <v>0.000277777777777778</v>
      </c>
      <c r="D1450" s="0" t="n">
        <v>1449</v>
      </c>
    </row>
    <row r="1451" customFormat="false" ht="12.75" hidden="false" customHeight="false" outlineLevel="0" collapsed="false">
      <c r="A1451" s="1" t="n">
        <v>0.528518518518519</v>
      </c>
      <c r="C1451" s="1" t="n">
        <f aca="false">A1451-A1450</f>
        <v>0.0003125</v>
      </c>
      <c r="D1451" s="0" t="n">
        <v>1450</v>
      </c>
    </row>
    <row r="1452" customFormat="false" ht="12.75" hidden="false" customHeight="false" outlineLevel="0" collapsed="false">
      <c r="A1452" s="1" t="n">
        <v>0.528865740740741</v>
      </c>
      <c r="C1452" s="1" t="n">
        <f aca="false">A1452-A1451</f>
        <v>0.000347222222222222</v>
      </c>
      <c r="D1452" s="0" t="n">
        <v>1451</v>
      </c>
    </row>
    <row r="1453" customFormat="false" ht="12.75" hidden="false" customHeight="false" outlineLevel="0" collapsed="false">
      <c r="A1453" s="1" t="n">
        <v>0.529259259259259</v>
      </c>
      <c r="C1453" s="1" t="n">
        <f aca="false">A1453-A1452</f>
        <v>0.000393518518518519</v>
      </c>
      <c r="D1453" s="0" t="n">
        <v>1452</v>
      </c>
    </row>
    <row r="1454" customFormat="false" ht="12.75" hidden="false" customHeight="false" outlineLevel="0" collapsed="false">
      <c r="A1454" s="1" t="n">
        <v>0.5296875</v>
      </c>
      <c r="C1454" s="1" t="n">
        <f aca="false">A1454-A1453</f>
        <v>0.000428240740740741</v>
      </c>
      <c r="D1454" s="0" t="n">
        <v>1453</v>
      </c>
    </row>
    <row r="1455" customFormat="false" ht="12.75" hidden="false" customHeight="false" outlineLevel="0" collapsed="false">
      <c r="A1455" s="2" t="n">
        <v>0.529699074074074</v>
      </c>
      <c r="B1455" s="3" t="s">
        <v>13</v>
      </c>
      <c r="C1455" s="1" t="n">
        <f aca="false">A1455-A1454</f>
        <v>1.15740740740741E-005</v>
      </c>
      <c r="D1455" s="0" t="n">
        <v>1454</v>
      </c>
    </row>
    <row r="1456" customFormat="false" ht="12.75" hidden="false" customHeight="false" outlineLevel="0" collapsed="false">
      <c r="A1456" s="1" t="n">
        <v>0.53556712962963</v>
      </c>
      <c r="C1456" s="1" t="n">
        <f aca="false">A1456-A1455</f>
        <v>0.00586805555555556</v>
      </c>
      <c r="D1456" s="0" t="n">
        <v>1455</v>
      </c>
    </row>
    <row r="1457" customFormat="false" ht="12.75" hidden="false" customHeight="false" outlineLevel="0" collapsed="false">
      <c r="A1457" s="1" t="n">
        <v>0.535798611111111</v>
      </c>
      <c r="C1457" s="1" t="n">
        <f aca="false">A1457-A1456</f>
        <v>0.000231481481481482</v>
      </c>
      <c r="D1457" s="0" t="n">
        <v>1456</v>
      </c>
    </row>
    <row r="1458" customFormat="false" ht="12.75" hidden="false" customHeight="false" outlineLevel="0" collapsed="false">
      <c r="A1458" s="1" t="n">
        <v>0.536018518518519</v>
      </c>
      <c r="C1458" s="1" t="n">
        <f aca="false">A1458-A1457</f>
        <v>0.000219907407407407</v>
      </c>
      <c r="D1458" s="0" t="n">
        <v>1457</v>
      </c>
    </row>
    <row r="1459" customFormat="false" ht="12.75" hidden="false" customHeight="false" outlineLevel="0" collapsed="false">
      <c r="A1459" s="1" t="n">
        <v>0.536238425925926</v>
      </c>
      <c r="C1459" s="1" t="n">
        <f aca="false">A1459-A1458</f>
        <v>0.000219907407407407</v>
      </c>
      <c r="D1459" s="0" t="n">
        <v>1458</v>
      </c>
    </row>
    <row r="1460" customFormat="false" ht="12.75" hidden="false" customHeight="false" outlineLevel="0" collapsed="false">
      <c r="A1460" s="1" t="n">
        <v>0.536261574074074</v>
      </c>
      <c r="C1460" s="1" t="n">
        <f aca="false">A1460-A1459</f>
        <v>2.31481481481481E-005</v>
      </c>
      <c r="D1460" s="0" t="n">
        <v>1459</v>
      </c>
    </row>
    <row r="1461" customFormat="false" ht="12.75" hidden="false" customHeight="false" outlineLevel="0" collapsed="false">
      <c r="A1461" s="1" t="n">
        <v>0.536481481481481</v>
      </c>
      <c r="C1461" s="1" t="n">
        <f aca="false">A1461-A1460</f>
        <v>0.000219907407407407</v>
      </c>
      <c r="D1461" s="0" t="n">
        <v>1460</v>
      </c>
    </row>
    <row r="1462" customFormat="false" ht="12.75" hidden="false" customHeight="false" outlineLevel="0" collapsed="false">
      <c r="A1462" s="1" t="n">
        <v>0.536701388888889</v>
      </c>
      <c r="C1462" s="1" t="n">
        <f aca="false">A1462-A1461</f>
        <v>0.000219907407407407</v>
      </c>
      <c r="D1462" s="0" t="n">
        <v>1461</v>
      </c>
    </row>
    <row r="1463" customFormat="false" ht="12.75" hidden="false" customHeight="false" outlineLevel="0" collapsed="false">
      <c r="A1463" s="1" t="n">
        <v>0.536921296296296</v>
      </c>
      <c r="C1463" s="1" t="n">
        <f aca="false">A1463-A1462</f>
        <v>0.000219907407407407</v>
      </c>
      <c r="D1463" s="0" t="n">
        <v>1462</v>
      </c>
    </row>
    <row r="1464" customFormat="false" ht="12.75" hidden="false" customHeight="false" outlineLevel="0" collapsed="false">
      <c r="A1464" s="1" t="n">
        <v>0.537152777777778</v>
      </c>
      <c r="C1464" s="1" t="n">
        <f aca="false">A1464-A1463</f>
        <v>0.000231481481481482</v>
      </c>
      <c r="D1464" s="0" t="n">
        <v>1463</v>
      </c>
    </row>
    <row r="1465" customFormat="false" ht="12.75" hidden="false" customHeight="false" outlineLevel="0" collapsed="false">
      <c r="A1465" s="1" t="n">
        <v>0.537175925925926</v>
      </c>
      <c r="C1465" s="1" t="n">
        <f aca="false">A1465-A1464</f>
        <v>2.31481481481481E-005</v>
      </c>
      <c r="D1465" s="0" t="n">
        <v>1464</v>
      </c>
    </row>
    <row r="1466" customFormat="false" ht="12.75" hidden="false" customHeight="false" outlineLevel="0" collapsed="false">
      <c r="A1466" s="1" t="n">
        <v>0.537395833333333</v>
      </c>
      <c r="C1466" s="1" t="n">
        <f aca="false">A1466-A1465</f>
        <v>0.000219907407407407</v>
      </c>
      <c r="D1466" s="0" t="n">
        <v>1465</v>
      </c>
    </row>
    <row r="1467" customFormat="false" ht="12.75" hidden="false" customHeight="false" outlineLevel="0" collapsed="false">
      <c r="A1467" s="1" t="n">
        <v>0.537615740740741</v>
      </c>
      <c r="C1467" s="1" t="n">
        <f aca="false">A1467-A1466</f>
        <v>0.000219907407407407</v>
      </c>
      <c r="D1467" s="0" t="n">
        <v>1466</v>
      </c>
    </row>
    <row r="1468" customFormat="false" ht="12.75" hidden="false" customHeight="false" outlineLevel="0" collapsed="false">
      <c r="A1468" s="1" t="n">
        <v>0.537835648148148</v>
      </c>
      <c r="C1468" s="1" t="n">
        <f aca="false">A1468-A1467</f>
        <v>0.000219907407407407</v>
      </c>
      <c r="D1468" s="0" t="n">
        <v>1467</v>
      </c>
    </row>
    <row r="1469" customFormat="false" ht="12.75" hidden="false" customHeight="false" outlineLevel="0" collapsed="false">
      <c r="A1469" s="1" t="n">
        <v>0.537858796296296</v>
      </c>
      <c r="C1469" s="1" t="n">
        <f aca="false">A1469-A1468</f>
        <v>2.31481481481481E-005</v>
      </c>
      <c r="D1469" s="0" t="n">
        <v>1468</v>
      </c>
    </row>
    <row r="1470" customFormat="false" ht="12.75" hidden="false" customHeight="false" outlineLevel="0" collapsed="false">
      <c r="A1470" s="1" t="n">
        <v>0.538078703703704</v>
      </c>
      <c r="C1470" s="1" t="n">
        <f aca="false">A1470-A1469</f>
        <v>0.000219907407407407</v>
      </c>
      <c r="D1470" s="0" t="n">
        <v>1469</v>
      </c>
    </row>
    <row r="1471" customFormat="false" ht="12.75" hidden="false" customHeight="false" outlineLevel="0" collapsed="false">
      <c r="A1471" s="1" t="n">
        <v>0.538298611111111</v>
      </c>
      <c r="C1471" s="1" t="n">
        <f aca="false">A1471-A1470</f>
        <v>0.000219907407407407</v>
      </c>
      <c r="D1471" s="0" t="n">
        <v>1470</v>
      </c>
    </row>
    <row r="1472" customFormat="false" ht="12.75" hidden="false" customHeight="false" outlineLevel="0" collapsed="false">
      <c r="A1472" s="1" t="n">
        <v>0.538518518518519</v>
      </c>
      <c r="C1472" s="1" t="n">
        <f aca="false">A1472-A1471</f>
        <v>0.000219907407407407</v>
      </c>
      <c r="D1472" s="0" t="n">
        <v>1471</v>
      </c>
    </row>
    <row r="1473" customFormat="false" ht="12.75" hidden="false" customHeight="false" outlineLevel="0" collapsed="false">
      <c r="A1473" s="1" t="n">
        <v>0.53875</v>
      </c>
      <c r="C1473" s="1" t="n">
        <f aca="false">A1473-A1472</f>
        <v>0.000231481481481482</v>
      </c>
      <c r="D1473" s="0" t="n">
        <v>1472</v>
      </c>
    </row>
    <row r="1474" customFormat="false" ht="12.75" hidden="false" customHeight="false" outlineLevel="0" collapsed="false">
      <c r="A1474" s="1" t="n">
        <v>0.538761574074074</v>
      </c>
      <c r="C1474" s="1" t="n">
        <f aca="false">A1474-A1473</f>
        <v>1.15740740740741E-005</v>
      </c>
      <c r="D1474" s="0" t="n">
        <v>1473</v>
      </c>
    </row>
    <row r="1475" customFormat="false" ht="12.75" hidden="false" customHeight="false" outlineLevel="0" collapsed="false">
      <c r="A1475" s="1" t="n">
        <v>0.538993055555556</v>
      </c>
      <c r="C1475" s="1" t="n">
        <f aca="false">A1475-A1474</f>
        <v>0.000231481481481482</v>
      </c>
      <c r="D1475" s="0" t="n">
        <v>1474</v>
      </c>
    </row>
    <row r="1476" customFormat="false" ht="12.75" hidden="false" customHeight="false" outlineLevel="0" collapsed="false">
      <c r="A1476" s="1" t="n">
        <v>0.539224537037037</v>
      </c>
      <c r="C1476" s="1" t="n">
        <f aca="false">A1476-A1475</f>
        <v>0.000231481481481482</v>
      </c>
      <c r="D1476" s="0" t="n">
        <v>1475</v>
      </c>
    </row>
    <row r="1477" customFormat="false" ht="12.75" hidden="false" customHeight="false" outlineLevel="0" collapsed="false">
      <c r="A1477" s="1" t="n">
        <v>0.539456018518519</v>
      </c>
      <c r="C1477" s="1" t="n">
        <f aca="false">A1477-A1476</f>
        <v>0.000231481481481482</v>
      </c>
      <c r="D1477" s="0" t="n">
        <v>1476</v>
      </c>
    </row>
    <row r="1478" customFormat="false" ht="12.75" hidden="false" customHeight="false" outlineLevel="0" collapsed="false">
      <c r="A1478" s="1" t="n">
        <v>0.5396875</v>
      </c>
      <c r="C1478" s="1" t="n">
        <f aca="false">A1478-A1477</f>
        <v>0.000231481481481482</v>
      </c>
      <c r="D1478" s="0" t="n">
        <v>1477</v>
      </c>
    </row>
    <row r="1479" customFormat="false" ht="12.75" hidden="false" customHeight="false" outlineLevel="0" collapsed="false">
      <c r="A1479" s="1" t="n">
        <v>0.539710648148148</v>
      </c>
      <c r="C1479" s="1" t="n">
        <f aca="false">A1479-A1478</f>
        <v>2.31481481481481E-005</v>
      </c>
      <c r="D1479" s="0" t="n">
        <v>1478</v>
      </c>
    </row>
    <row r="1480" customFormat="false" ht="12.75" hidden="false" customHeight="false" outlineLevel="0" collapsed="false">
      <c r="A1480" s="1" t="n">
        <v>0.53994212962963</v>
      </c>
      <c r="C1480" s="1" t="n">
        <f aca="false">A1480-A1479</f>
        <v>0.000231481481481482</v>
      </c>
      <c r="D1480" s="0" t="n">
        <v>1479</v>
      </c>
    </row>
    <row r="1481" customFormat="false" ht="12.75" hidden="false" customHeight="false" outlineLevel="0" collapsed="false">
      <c r="A1481" s="1" t="n">
        <v>0.540185185185185</v>
      </c>
      <c r="C1481" s="1" t="n">
        <f aca="false">A1481-A1480</f>
        <v>0.000243055555555556</v>
      </c>
      <c r="D1481" s="0" t="n">
        <v>1480</v>
      </c>
    </row>
    <row r="1482" customFormat="false" ht="12.75" hidden="false" customHeight="false" outlineLevel="0" collapsed="false">
      <c r="A1482" s="1" t="n">
        <v>0.540428240740741</v>
      </c>
      <c r="C1482" s="1" t="n">
        <f aca="false">A1482-A1481</f>
        <v>0.000243055555555556</v>
      </c>
      <c r="D1482" s="0" t="n">
        <v>1481</v>
      </c>
    </row>
    <row r="1483" customFormat="false" ht="12.75" hidden="false" customHeight="false" outlineLevel="0" collapsed="false">
      <c r="A1483" s="1" t="n">
        <v>0.540659722222222</v>
      </c>
      <c r="C1483" s="1" t="n">
        <f aca="false">A1483-A1482</f>
        <v>0.000231481481481482</v>
      </c>
      <c r="D1483" s="0" t="n">
        <v>1482</v>
      </c>
    </row>
    <row r="1484" customFormat="false" ht="12.75" hidden="false" customHeight="false" outlineLevel="0" collapsed="false">
      <c r="A1484" s="1" t="n">
        <v>0.54068287037037</v>
      </c>
      <c r="C1484" s="1" t="n">
        <f aca="false">A1484-A1483</f>
        <v>2.31481481481481E-005</v>
      </c>
      <c r="D1484" s="0" t="n">
        <v>1483</v>
      </c>
    </row>
    <row r="1485" customFormat="false" ht="12.75" hidden="false" customHeight="false" outlineLevel="0" collapsed="false">
      <c r="A1485" s="1" t="n">
        <v>0.540914351851852</v>
      </c>
      <c r="C1485" s="1" t="n">
        <f aca="false">A1485-A1484</f>
        <v>0.000231481481481482</v>
      </c>
      <c r="D1485" s="0" t="n">
        <v>1484</v>
      </c>
    </row>
    <row r="1486" customFormat="false" ht="12.75" hidden="false" customHeight="false" outlineLevel="0" collapsed="false">
      <c r="A1486" s="1" t="n">
        <v>0.541145833333333</v>
      </c>
      <c r="C1486" s="1" t="n">
        <f aca="false">A1486-A1485</f>
        <v>0.000231481481481482</v>
      </c>
      <c r="D1486" s="0" t="n">
        <v>1485</v>
      </c>
    </row>
    <row r="1487" customFormat="false" ht="12.75" hidden="false" customHeight="false" outlineLevel="0" collapsed="false">
      <c r="A1487" s="1" t="n">
        <v>0.541388888888889</v>
      </c>
      <c r="C1487" s="1" t="n">
        <f aca="false">A1487-A1486</f>
        <v>0.000243055555555556</v>
      </c>
      <c r="D1487" s="0" t="n">
        <v>1486</v>
      </c>
    </row>
    <row r="1488" customFormat="false" ht="12.75" hidden="false" customHeight="false" outlineLevel="0" collapsed="false">
      <c r="A1488" s="1" t="n">
        <v>0.54162037037037</v>
      </c>
      <c r="C1488" s="1" t="n">
        <f aca="false">A1488-A1487</f>
        <v>0.000231481481481482</v>
      </c>
      <c r="D1488" s="0" t="n">
        <v>1487</v>
      </c>
    </row>
    <row r="1489" customFormat="false" ht="12.75" hidden="false" customHeight="false" outlineLevel="0" collapsed="false">
      <c r="A1489" s="1" t="n">
        <v>0.541643518518519</v>
      </c>
      <c r="C1489" s="1" t="n">
        <f aca="false">A1489-A1488</f>
        <v>2.31481481481481E-005</v>
      </c>
      <c r="D1489" s="0" t="n">
        <v>1488</v>
      </c>
    </row>
    <row r="1490" customFormat="false" ht="12.75" hidden="false" customHeight="false" outlineLevel="0" collapsed="false">
      <c r="A1490" s="1" t="n">
        <v>0.541886574074074</v>
      </c>
      <c r="C1490" s="1" t="n">
        <f aca="false">A1490-A1489</f>
        <v>0.000243055555555556</v>
      </c>
      <c r="D1490" s="0" t="n">
        <v>1489</v>
      </c>
    </row>
    <row r="1491" customFormat="false" ht="12.75" hidden="false" customHeight="false" outlineLevel="0" collapsed="false">
      <c r="A1491" s="1" t="n">
        <v>0.542118055555556</v>
      </c>
      <c r="C1491" s="1" t="n">
        <f aca="false">A1491-A1490</f>
        <v>0.000231481481481482</v>
      </c>
      <c r="D1491" s="0" t="n">
        <v>1490</v>
      </c>
    </row>
    <row r="1492" customFormat="false" ht="12.75" hidden="false" customHeight="false" outlineLevel="0" collapsed="false">
      <c r="A1492" s="1" t="n">
        <v>0.542349537037037</v>
      </c>
      <c r="C1492" s="1" t="n">
        <f aca="false">A1492-A1491</f>
        <v>0.000231481481481482</v>
      </c>
      <c r="D1492" s="0" t="n">
        <v>1491</v>
      </c>
    </row>
    <row r="1493" customFormat="false" ht="12.75" hidden="false" customHeight="false" outlineLevel="0" collapsed="false">
      <c r="A1493" s="1" t="n">
        <v>0.542592592592593</v>
      </c>
      <c r="C1493" s="1" t="n">
        <f aca="false">A1493-A1492</f>
        <v>0.000243055555555556</v>
      </c>
      <c r="D1493" s="0" t="n">
        <v>1492</v>
      </c>
    </row>
    <row r="1494" customFormat="false" ht="12.75" hidden="false" customHeight="false" outlineLevel="0" collapsed="false">
      <c r="A1494" s="1" t="n">
        <v>0.542615740740741</v>
      </c>
      <c r="C1494" s="1" t="n">
        <f aca="false">A1494-A1493</f>
        <v>2.31481481481481E-005</v>
      </c>
      <c r="D1494" s="0" t="n">
        <v>1493</v>
      </c>
    </row>
    <row r="1495" customFormat="false" ht="12.75" hidden="false" customHeight="false" outlineLevel="0" collapsed="false">
      <c r="A1495" s="1" t="n">
        <v>0.542847222222222</v>
      </c>
      <c r="C1495" s="1" t="n">
        <f aca="false">A1495-A1494</f>
        <v>0.000231481481481482</v>
      </c>
      <c r="D1495" s="0" t="n">
        <v>1494</v>
      </c>
    </row>
    <row r="1496" customFormat="false" ht="12.75" hidden="false" customHeight="false" outlineLevel="0" collapsed="false">
      <c r="A1496" s="1" t="n">
        <v>0.543090277777778</v>
      </c>
      <c r="C1496" s="1" t="n">
        <f aca="false">A1496-A1495</f>
        <v>0.000243055555555556</v>
      </c>
      <c r="D1496" s="0" t="n">
        <v>1495</v>
      </c>
    </row>
    <row r="1497" customFormat="false" ht="12.75" hidden="false" customHeight="false" outlineLevel="0" collapsed="false">
      <c r="A1497" s="1" t="n">
        <v>0.543321759259259</v>
      </c>
      <c r="C1497" s="1" t="n">
        <f aca="false">A1497-A1496</f>
        <v>0.000231481481481482</v>
      </c>
      <c r="D1497" s="0" t="n">
        <v>1496</v>
      </c>
    </row>
    <row r="1498" customFormat="false" ht="12.75" hidden="false" customHeight="false" outlineLevel="0" collapsed="false">
      <c r="A1498" s="1" t="n">
        <v>0.543564814814815</v>
      </c>
      <c r="C1498" s="1" t="n">
        <f aca="false">A1498-A1497</f>
        <v>0.000243055555555556</v>
      </c>
      <c r="D1498" s="0" t="n">
        <v>1497</v>
      </c>
    </row>
    <row r="1499" customFormat="false" ht="12.75" hidden="false" customHeight="false" outlineLevel="0" collapsed="false">
      <c r="A1499" s="1" t="n">
        <v>0.543587962962963</v>
      </c>
      <c r="C1499" s="1" t="n">
        <f aca="false">A1499-A1498</f>
        <v>2.31481481481481E-005</v>
      </c>
      <c r="D1499" s="0" t="n">
        <v>1498</v>
      </c>
    </row>
    <row r="1500" customFormat="false" ht="12.75" hidden="false" customHeight="false" outlineLevel="0" collapsed="false">
      <c r="A1500" s="1" t="n">
        <v>0.543831018518519</v>
      </c>
      <c r="C1500" s="1" t="n">
        <f aca="false">A1500-A1499</f>
        <v>0.000243055555555556</v>
      </c>
      <c r="D1500" s="0" t="n">
        <v>1499</v>
      </c>
    </row>
    <row r="1501" customFormat="false" ht="12.75" hidden="false" customHeight="false" outlineLevel="0" collapsed="false">
      <c r="A1501" s="1" t="n">
        <v>0.5440625</v>
      </c>
      <c r="C1501" s="1" t="n">
        <f aca="false">A1501-A1500</f>
        <v>0.000231481481481482</v>
      </c>
      <c r="D1501" s="0" t="n">
        <v>1500</v>
      </c>
    </row>
    <row r="1502" customFormat="false" ht="12.75" hidden="false" customHeight="false" outlineLevel="0" collapsed="false">
      <c r="A1502" s="1" t="n">
        <v>0.544305555555556</v>
      </c>
      <c r="C1502" s="1" t="n">
        <f aca="false">A1502-A1501</f>
        <v>0.000243055555555556</v>
      </c>
      <c r="D1502" s="0" t="n">
        <v>1501</v>
      </c>
    </row>
    <row r="1503" customFormat="false" ht="12.75" hidden="false" customHeight="false" outlineLevel="0" collapsed="false">
      <c r="A1503" s="1" t="n">
        <v>0.544548611111111</v>
      </c>
      <c r="C1503" s="1" t="n">
        <f aca="false">A1503-A1502</f>
        <v>0.000243055555555556</v>
      </c>
      <c r="D1503" s="0" t="n">
        <v>1502</v>
      </c>
    </row>
    <row r="1504" customFormat="false" ht="12.75" hidden="false" customHeight="false" outlineLevel="0" collapsed="false">
      <c r="A1504" s="1" t="n">
        <v>0.544571759259259</v>
      </c>
      <c r="C1504" s="1" t="n">
        <f aca="false">A1504-A1503</f>
        <v>2.31481481481481E-005</v>
      </c>
      <c r="D1504" s="0" t="n">
        <v>1503</v>
      </c>
    </row>
    <row r="1505" customFormat="false" ht="12.75" hidden="false" customHeight="false" outlineLevel="0" collapsed="false">
      <c r="A1505" s="1" t="n">
        <v>0.544814814814815</v>
      </c>
      <c r="C1505" s="1" t="n">
        <f aca="false">A1505-A1504</f>
        <v>0.000243055555555556</v>
      </c>
      <c r="D1505" s="0" t="n">
        <v>1504</v>
      </c>
    </row>
    <row r="1506" customFormat="false" ht="12.75" hidden="false" customHeight="false" outlineLevel="0" collapsed="false">
      <c r="A1506" s="1" t="n">
        <v>0.54505787037037</v>
      </c>
      <c r="C1506" s="1" t="n">
        <f aca="false">A1506-A1505</f>
        <v>0.000243055555555556</v>
      </c>
      <c r="D1506" s="0" t="n">
        <v>1505</v>
      </c>
    </row>
    <row r="1507" customFormat="false" ht="12.75" hidden="false" customHeight="false" outlineLevel="0" collapsed="false">
      <c r="A1507" s="1" t="n">
        <v>0.545289351851852</v>
      </c>
      <c r="C1507" s="1" t="n">
        <f aca="false">A1507-A1506</f>
        <v>0.000231481481481482</v>
      </c>
      <c r="D1507" s="0" t="n">
        <v>1506</v>
      </c>
    </row>
    <row r="1508" customFormat="false" ht="12.75" hidden="false" customHeight="false" outlineLevel="0" collapsed="false">
      <c r="A1508" s="1" t="n">
        <v>0.545532407407407</v>
      </c>
      <c r="C1508" s="1" t="n">
        <f aca="false">A1508-A1507</f>
        <v>0.000243055555555556</v>
      </c>
      <c r="D1508" s="0" t="n">
        <v>1507</v>
      </c>
    </row>
    <row r="1509" customFormat="false" ht="12.75" hidden="false" customHeight="false" outlineLevel="0" collapsed="false">
      <c r="A1509" s="1" t="n">
        <v>0.545555555555556</v>
      </c>
      <c r="C1509" s="1" t="n">
        <f aca="false">A1509-A1508</f>
        <v>2.31481481481481E-005</v>
      </c>
      <c r="D1509" s="0" t="n">
        <v>1508</v>
      </c>
    </row>
    <row r="1510" customFormat="false" ht="12.75" hidden="false" customHeight="false" outlineLevel="0" collapsed="false">
      <c r="A1510" s="1" t="n">
        <v>0.545798611111111</v>
      </c>
      <c r="C1510" s="1" t="n">
        <f aca="false">A1510-A1509</f>
        <v>0.000243055555555556</v>
      </c>
      <c r="D1510" s="0" t="n">
        <v>1509</v>
      </c>
    </row>
    <row r="1511" customFormat="false" ht="12.75" hidden="false" customHeight="false" outlineLevel="0" collapsed="false">
      <c r="A1511" s="1" t="n">
        <v>0.546041666666667</v>
      </c>
      <c r="C1511" s="1" t="n">
        <f aca="false">A1511-A1510</f>
        <v>0.000243055555555556</v>
      </c>
      <c r="D1511" s="0" t="n">
        <v>1510</v>
      </c>
    </row>
    <row r="1512" customFormat="false" ht="12.75" hidden="false" customHeight="false" outlineLevel="0" collapsed="false">
      <c r="A1512" s="1" t="n">
        <v>0.546284722222222</v>
      </c>
      <c r="C1512" s="1" t="n">
        <f aca="false">A1512-A1511</f>
        <v>0.000243055555555556</v>
      </c>
      <c r="D1512" s="0" t="n">
        <v>1511</v>
      </c>
    </row>
    <row r="1513" customFormat="false" ht="12.75" hidden="false" customHeight="false" outlineLevel="0" collapsed="false">
      <c r="A1513" s="1" t="n">
        <v>0.546527777777778</v>
      </c>
      <c r="C1513" s="1" t="n">
        <f aca="false">A1513-A1512</f>
        <v>0.000243055555555556</v>
      </c>
      <c r="D1513" s="0" t="n">
        <v>1512</v>
      </c>
    </row>
    <row r="1514" customFormat="false" ht="12.75" hidden="false" customHeight="false" outlineLevel="0" collapsed="false">
      <c r="A1514" s="1" t="n">
        <v>0.546550925925926</v>
      </c>
      <c r="C1514" s="1" t="n">
        <f aca="false">A1514-A1513</f>
        <v>2.31481481481481E-005</v>
      </c>
      <c r="D1514" s="0" t="n">
        <v>1513</v>
      </c>
    </row>
    <row r="1515" customFormat="false" ht="12.75" hidden="false" customHeight="false" outlineLevel="0" collapsed="false">
      <c r="A1515" s="1" t="n">
        <v>0.546782407407407</v>
      </c>
      <c r="C1515" s="1" t="n">
        <f aca="false">A1515-A1514</f>
        <v>0.000231481481481482</v>
      </c>
      <c r="D1515" s="0" t="n">
        <v>1514</v>
      </c>
    </row>
    <row r="1516" customFormat="false" ht="12.75" hidden="false" customHeight="false" outlineLevel="0" collapsed="false">
      <c r="A1516" s="1" t="n">
        <v>0.547025462962963</v>
      </c>
      <c r="C1516" s="1" t="n">
        <f aca="false">A1516-A1515</f>
        <v>0.000243055555555556</v>
      </c>
      <c r="D1516" s="0" t="n">
        <v>1515</v>
      </c>
    </row>
    <row r="1517" customFormat="false" ht="12.75" hidden="false" customHeight="false" outlineLevel="0" collapsed="false">
      <c r="A1517" s="1" t="n">
        <v>0.547268518518519</v>
      </c>
      <c r="C1517" s="1" t="n">
        <f aca="false">A1517-A1516</f>
        <v>0.000243055555555556</v>
      </c>
      <c r="D1517" s="0" t="n">
        <v>1516</v>
      </c>
    </row>
    <row r="1518" customFormat="false" ht="12.75" hidden="false" customHeight="false" outlineLevel="0" collapsed="false">
      <c r="A1518" s="1" t="n">
        <v>0.547511574074074</v>
      </c>
      <c r="C1518" s="1" t="n">
        <f aca="false">A1518-A1517</f>
        <v>0.000243055555555556</v>
      </c>
      <c r="D1518" s="0" t="n">
        <v>1517</v>
      </c>
    </row>
    <row r="1519" customFormat="false" ht="12.75" hidden="false" customHeight="false" outlineLevel="0" collapsed="false">
      <c r="A1519" s="1" t="n">
        <v>0.547534722222222</v>
      </c>
      <c r="C1519" s="1" t="n">
        <f aca="false">A1519-A1518</f>
        <v>2.31481481481481E-005</v>
      </c>
      <c r="D1519" s="0" t="n">
        <v>1518</v>
      </c>
    </row>
    <row r="1520" customFormat="false" ht="12.75" hidden="false" customHeight="false" outlineLevel="0" collapsed="false">
      <c r="A1520" s="1" t="n">
        <v>0.547777777777778</v>
      </c>
      <c r="C1520" s="1" t="n">
        <f aca="false">A1520-A1519</f>
        <v>0.000243055555555556</v>
      </c>
      <c r="D1520" s="0" t="n">
        <v>1519</v>
      </c>
    </row>
    <row r="1521" customFormat="false" ht="12.75" hidden="false" customHeight="false" outlineLevel="0" collapsed="false">
      <c r="A1521" s="1" t="n">
        <v>0.548020833333333</v>
      </c>
      <c r="C1521" s="1" t="n">
        <f aca="false">A1521-A1520</f>
        <v>0.000243055555555556</v>
      </c>
      <c r="D1521" s="0" t="n">
        <v>1520</v>
      </c>
    </row>
    <row r="1522" customFormat="false" ht="12.75" hidden="false" customHeight="false" outlineLevel="0" collapsed="false">
      <c r="A1522" s="1" t="n">
        <v>0.548263888888889</v>
      </c>
      <c r="C1522" s="1" t="n">
        <f aca="false">A1522-A1521</f>
        <v>0.000243055555555556</v>
      </c>
      <c r="D1522" s="0" t="n">
        <v>1521</v>
      </c>
    </row>
    <row r="1523" customFormat="false" ht="12.75" hidden="false" customHeight="false" outlineLevel="0" collapsed="false">
      <c r="A1523" s="1" t="n">
        <v>0.548506944444445</v>
      </c>
      <c r="C1523" s="1" t="n">
        <f aca="false">A1523-A1522</f>
        <v>0.000243055555555556</v>
      </c>
      <c r="D1523" s="0" t="n">
        <v>1522</v>
      </c>
    </row>
    <row r="1524" customFormat="false" ht="12.75" hidden="false" customHeight="false" outlineLevel="0" collapsed="false">
      <c r="A1524" s="1" t="n">
        <v>0.548530092592593</v>
      </c>
      <c r="C1524" s="1" t="n">
        <f aca="false">A1524-A1523</f>
        <v>2.31481481481481E-005</v>
      </c>
      <c r="D1524" s="0" t="n">
        <v>1523</v>
      </c>
    </row>
    <row r="1525" customFormat="false" ht="12.75" hidden="false" customHeight="false" outlineLevel="0" collapsed="false">
      <c r="A1525" s="1" t="n">
        <v>0.548773148148148</v>
      </c>
      <c r="C1525" s="1" t="n">
        <f aca="false">A1525-A1524</f>
        <v>0.000243055555555556</v>
      </c>
      <c r="D1525" s="0" t="n">
        <v>1524</v>
      </c>
    </row>
    <row r="1526" customFormat="false" ht="12.75" hidden="false" customHeight="false" outlineLevel="0" collapsed="false">
      <c r="A1526" s="1" t="n">
        <v>0.549016203703704</v>
      </c>
      <c r="C1526" s="1" t="n">
        <f aca="false">A1526-A1525</f>
        <v>0.000243055555555556</v>
      </c>
      <c r="D1526" s="0" t="n">
        <v>1525</v>
      </c>
    </row>
    <row r="1527" customFormat="false" ht="12.75" hidden="false" customHeight="false" outlineLevel="0" collapsed="false">
      <c r="A1527" s="1" t="n">
        <v>0.549247685185185</v>
      </c>
      <c r="C1527" s="1" t="n">
        <f aca="false">A1527-A1526</f>
        <v>0.000231481481481482</v>
      </c>
      <c r="D1527" s="0" t="n">
        <v>1526</v>
      </c>
    </row>
    <row r="1528" customFormat="false" ht="12.75" hidden="false" customHeight="false" outlineLevel="0" collapsed="false">
      <c r="A1528" s="1" t="n">
        <v>0.549490740740741</v>
      </c>
      <c r="C1528" s="1" t="n">
        <f aca="false">A1528-A1527</f>
        <v>0.000243055555555556</v>
      </c>
      <c r="D1528" s="0" t="n">
        <v>1527</v>
      </c>
    </row>
    <row r="1529" customFormat="false" ht="12.75" hidden="false" customHeight="false" outlineLevel="0" collapsed="false">
      <c r="A1529" s="1" t="n">
        <v>0.549513888888889</v>
      </c>
      <c r="C1529" s="1" t="n">
        <f aca="false">A1529-A1528</f>
        <v>2.31481481481481E-005</v>
      </c>
      <c r="D1529" s="0" t="n">
        <v>1528</v>
      </c>
    </row>
    <row r="1530" customFormat="false" ht="12.75" hidden="false" customHeight="false" outlineLevel="0" collapsed="false">
      <c r="A1530" s="1" t="n">
        <v>0.549756944444445</v>
      </c>
      <c r="C1530" s="1" t="n">
        <f aca="false">A1530-A1529</f>
        <v>0.000243055555555556</v>
      </c>
      <c r="D1530" s="0" t="n">
        <v>1529</v>
      </c>
    </row>
    <row r="1531" customFormat="false" ht="12.75" hidden="false" customHeight="false" outlineLevel="0" collapsed="false">
      <c r="A1531" s="1" t="n">
        <v>0.55</v>
      </c>
      <c r="C1531" s="1" t="n">
        <f aca="false">A1531-A1530</f>
        <v>0.000243055555555556</v>
      </c>
      <c r="D1531" s="0" t="n">
        <v>1530</v>
      </c>
    </row>
    <row r="1532" customFormat="false" ht="12.75" hidden="false" customHeight="false" outlineLevel="0" collapsed="false">
      <c r="A1532" s="1" t="n">
        <v>0.550243055555556</v>
      </c>
      <c r="C1532" s="1" t="n">
        <f aca="false">A1532-A1531</f>
        <v>0.000243055555555556</v>
      </c>
      <c r="D1532" s="0" t="n">
        <v>1531</v>
      </c>
    </row>
    <row r="1533" customFormat="false" ht="12.75" hidden="false" customHeight="false" outlineLevel="0" collapsed="false">
      <c r="A1533" s="1" t="n">
        <v>0.550486111111111</v>
      </c>
      <c r="C1533" s="1" t="n">
        <f aca="false">A1533-A1532</f>
        <v>0.000243055555555556</v>
      </c>
      <c r="D1533" s="0" t="n">
        <v>1532</v>
      </c>
    </row>
    <row r="1534" customFormat="false" ht="12.75" hidden="false" customHeight="false" outlineLevel="0" collapsed="false">
      <c r="A1534" s="1" t="n">
        <v>0.550509259259259</v>
      </c>
      <c r="C1534" s="1" t="n">
        <f aca="false">A1534-A1533</f>
        <v>2.31481481481481E-005</v>
      </c>
      <c r="D1534" s="0" t="n">
        <v>1533</v>
      </c>
    </row>
    <row r="1535" customFormat="false" ht="12.75" hidden="false" customHeight="false" outlineLevel="0" collapsed="false">
      <c r="A1535" s="1" t="n">
        <v>0.550740740740741</v>
      </c>
      <c r="C1535" s="1" t="n">
        <f aca="false">A1535-A1534</f>
        <v>0.000231481481481482</v>
      </c>
      <c r="D1535" s="0" t="n">
        <v>1534</v>
      </c>
    </row>
    <row r="1536" customFormat="false" ht="12.75" hidden="false" customHeight="false" outlineLevel="0" collapsed="false">
      <c r="A1536" s="1" t="n">
        <v>0.55099537037037</v>
      </c>
      <c r="C1536" s="1" t="n">
        <f aca="false">A1536-A1535</f>
        <v>0.00025462962962963</v>
      </c>
      <c r="D1536" s="0" t="n">
        <v>1535</v>
      </c>
    </row>
    <row r="1537" customFormat="false" ht="12.75" hidden="false" customHeight="false" outlineLevel="0" collapsed="false">
      <c r="A1537" s="1" t="n">
        <v>0.551238425925926</v>
      </c>
      <c r="C1537" s="1" t="n">
        <f aca="false">A1537-A1536</f>
        <v>0.000243055555555556</v>
      </c>
      <c r="D1537" s="0" t="n">
        <v>1536</v>
      </c>
    </row>
    <row r="1538" customFormat="false" ht="12.75" hidden="false" customHeight="false" outlineLevel="0" collapsed="false">
      <c r="A1538" s="1" t="n">
        <v>0.551481481481482</v>
      </c>
      <c r="C1538" s="1" t="n">
        <f aca="false">A1538-A1537</f>
        <v>0.000243055555555556</v>
      </c>
      <c r="D1538" s="0" t="n">
        <v>1537</v>
      </c>
    </row>
    <row r="1539" customFormat="false" ht="12.75" hidden="false" customHeight="false" outlineLevel="0" collapsed="false">
      <c r="A1539" s="1" t="n">
        <v>0.55150462962963</v>
      </c>
      <c r="C1539" s="1" t="n">
        <f aca="false">A1539-A1538</f>
        <v>2.31481481481481E-005</v>
      </c>
      <c r="D1539" s="0" t="n">
        <v>1538</v>
      </c>
    </row>
    <row r="1540" customFormat="false" ht="12.75" hidden="false" customHeight="false" outlineLevel="0" collapsed="false">
      <c r="A1540" s="1" t="n">
        <v>0.551747685185185</v>
      </c>
      <c r="C1540" s="1" t="n">
        <f aca="false">A1540-A1539</f>
        <v>0.000243055555555556</v>
      </c>
      <c r="D1540" s="0" t="n">
        <v>1539</v>
      </c>
    </row>
    <row r="1541" customFormat="false" ht="12.75" hidden="false" customHeight="false" outlineLevel="0" collapsed="false">
      <c r="A1541" s="1" t="n">
        <v>0.551979166666667</v>
      </c>
      <c r="C1541" s="1" t="n">
        <f aca="false">A1541-A1540</f>
        <v>0.000231481481481482</v>
      </c>
      <c r="D1541" s="0" t="n">
        <v>1540</v>
      </c>
    </row>
    <row r="1542" customFormat="false" ht="12.75" hidden="false" customHeight="false" outlineLevel="0" collapsed="false">
      <c r="A1542" s="1" t="n">
        <v>0.552222222222222</v>
      </c>
      <c r="C1542" s="1" t="n">
        <f aca="false">A1542-A1541</f>
        <v>0.000243055555555556</v>
      </c>
      <c r="D1542" s="0" t="n">
        <v>1541</v>
      </c>
    </row>
    <row r="1543" customFormat="false" ht="12.75" hidden="false" customHeight="false" outlineLevel="0" collapsed="false">
      <c r="A1543" s="1" t="n">
        <v>0.552465277777778</v>
      </c>
      <c r="C1543" s="1" t="n">
        <f aca="false">A1543-A1542</f>
        <v>0.000243055555555556</v>
      </c>
      <c r="D1543" s="0" t="n">
        <v>1542</v>
      </c>
    </row>
    <row r="1544" customFormat="false" ht="12.75" hidden="false" customHeight="false" outlineLevel="0" collapsed="false">
      <c r="A1544" s="1" t="n">
        <v>0.552488425925926</v>
      </c>
      <c r="C1544" s="1" t="n">
        <f aca="false">A1544-A1543</f>
        <v>2.31481481481481E-005</v>
      </c>
      <c r="D1544" s="0" t="n">
        <v>1543</v>
      </c>
    </row>
    <row r="1545" customFormat="false" ht="12.75" hidden="false" customHeight="false" outlineLevel="0" collapsed="false">
      <c r="A1545" s="1" t="n">
        <v>0.552731481481482</v>
      </c>
      <c r="C1545" s="1" t="n">
        <f aca="false">A1545-A1544</f>
        <v>0.000243055555555556</v>
      </c>
      <c r="D1545" s="0" t="n">
        <v>1544</v>
      </c>
    </row>
    <row r="1546" customFormat="false" ht="12.75" hidden="false" customHeight="false" outlineLevel="0" collapsed="false">
      <c r="A1546" s="1" t="n">
        <v>0.552974537037037</v>
      </c>
      <c r="C1546" s="1" t="n">
        <f aca="false">A1546-A1545</f>
        <v>0.000243055555555556</v>
      </c>
      <c r="D1546" s="0" t="n">
        <v>1545</v>
      </c>
    </row>
    <row r="1547" customFormat="false" ht="12.75" hidden="false" customHeight="false" outlineLevel="0" collapsed="false">
      <c r="A1547" s="1" t="n">
        <v>0.553217592592593</v>
      </c>
      <c r="C1547" s="1" t="n">
        <f aca="false">A1547-A1546</f>
        <v>0.000243055555555556</v>
      </c>
      <c r="D1547" s="0" t="n">
        <v>1546</v>
      </c>
    </row>
    <row r="1548" customFormat="false" ht="12.75" hidden="false" customHeight="false" outlineLevel="0" collapsed="false">
      <c r="A1548" s="1" t="n">
        <v>0.553460648148148</v>
      </c>
      <c r="C1548" s="1" t="n">
        <f aca="false">A1548-A1547</f>
        <v>0.000243055555555556</v>
      </c>
      <c r="D1548" s="0" t="n">
        <v>1547</v>
      </c>
    </row>
    <row r="1549" customFormat="false" ht="12.75" hidden="false" customHeight="false" outlineLevel="0" collapsed="false">
      <c r="A1549" s="1" t="n">
        <v>0.553483796296296</v>
      </c>
      <c r="C1549" s="1" t="n">
        <f aca="false">A1549-A1548</f>
        <v>2.31481481481481E-005</v>
      </c>
      <c r="D1549" s="0" t="n">
        <v>1548</v>
      </c>
    </row>
    <row r="1550" customFormat="false" ht="12.75" hidden="false" customHeight="false" outlineLevel="0" collapsed="false">
      <c r="A1550" s="1" t="n">
        <v>0.553726851851852</v>
      </c>
      <c r="C1550" s="1" t="n">
        <f aca="false">A1550-A1549</f>
        <v>0.000243055555555556</v>
      </c>
      <c r="D1550" s="0" t="n">
        <v>1549</v>
      </c>
    </row>
    <row r="1551" customFormat="false" ht="12.75" hidden="false" customHeight="false" outlineLevel="0" collapsed="false">
      <c r="A1551" s="1" t="n">
        <v>0.553969907407407</v>
      </c>
      <c r="C1551" s="1" t="n">
        <f aca="false">A1551-A1550</f>
        <v>0.000243055555555556</v>
      </c>
      <c r="D1551" s="0" t="n">
        <v>1550</v>
      </c>
    </row>
    <row r="1552" customFormat="false" ht="12.75" hidden="false" customHeight="false" outlineLevel="0" collapsed="false">
      <c r="A1552" s="1" t="n">
        <v>0.554224537037037</v>
      </c>
      <c r="C1552" s="1" t="n">
        <f aca="false">A1552-A1551</f>
        <v>0.00025462962962963</v>
      </c>
      <c r="D1552" s="0" t="n">
        <v>1551</v>
      </c>
    </row>
    <row r="1553" customFormat="false" ht="12.75" hidden="false" customHeight="false" outlineLevel="0" collapsed="false">
      <c r="A1553" s="1" t="n">
        <v>0.554490740740741</v>
      </c>
      <c r="C1553" s="1" t="n">
        <f aca="false">A1553-A1552</f>
        <v>0.000266203703703704</v>
      </c>
      <c r="D1553" s="0" t="n">
        <v>1552</v>
      </c>
    </row>
    <row r="1554" customFormat="false" ht="12.75" hidden="false" customHeight="false" outlineLevel="0" collapsed="false">
      <c r="A1554" s="1" t="n">
        <v>0.554513888888889</v>
      </c>
      <c r="C1554" s="1" t="n">
        <f aca="false">A1554-A1553</f>
        <v>2.31481481481481E-005</v>
      </c>
      <c r="D1554" s="0" t="n">
        <v>1553</v>
      </c>
    </row>
    <row r="1555" customFormat="false" ht="12.75" hidden="false" customHeight="false" outlineLevel="0" collapsed="false">
      <c r="A1555" s="1" t="n">
        <v>0.554814814814815</v>
      </c>
      <c r="C1555" s="1" t="n">
        <f aca="false">A1555-A1554</f>
        <v>0.000300925925925926</v>
      </c>
      <c r="D1555" s="0" t="n">
        <v>1554</v>
      </c>
    </row>
    <row r="1556" customFormat="false" ht="12.75" hidden="false" customHeight="false" outlineLevel="0" collapsed="false">
      <c r="A1556" s="1" t="n">
        <v>0.555173611111111</v>
      </c>
      <c r="C1556" s="1" t="n">
        <f aca="false">A1556-A1555</f>
        <v>0.000358796296296296</v>
      </c>
      <c r="D1556" s="0" t="n">
        <v>1555</v>
      </c>
    </row>
    <row r="1557" customFormat="false" ht="12.75" hidden="false" customHeight="false" outlineLevel="0" collapsed="false">
      <c r="A1557" s="1" t="n">
        <v>0.555578703703704</v>
      </c>
      <c r="C1557" s="1" t="n">
        <f aca="false">A1557-A1556</f>
        <v>0.000405092592592593</v>
      </c>
      <c r="D1557" s="0" t="n">
        <v>1556</v>
      </c>
    </row>
    <row r="1558" customFormat="false" ht="12.75" hidden="false" customHeight="false" outlineLevel="0" collapsed="false">
      <c r="A1558" s="2" t="n">
        <v>0.556053240740741</v>
      </c>
      <c r="B1558" s="3" t="s">
        <v>14</v>
      </c>
      <c r="C1558" s="1" t="n">
        <f aca="false">A1558-A1557</f>
        <v>0.000474537037037037</v>
      </c>
      <c r="D1558" s="0" t="n">
        <v>1557</v>
      </c>
    </row>
    <row r="1559" customFormat="false" ht="12.75" hidden="false" customHeight="false" outlineLevel="0" collapsed="false">
      <c r="A1559" s="1" t="n">
        <v>0.558032407407407</v>
      </c>
      <c r="C1559" s="1" t="n">
        <f aca="false">A1559-A1558</f>
        <v>0.00197916666666667</v>
      </c>
      <c r="D1559" s="0" t="n">
        <v>1558</v>
      </c>
    </row>
    <row r="1560" customFormat="false" ht="12.75" hidden="false" customHeight="false" outlineLevel="0" collapsed="false">
      <c r="A1560" s="1" t="n">
        <v>0.558055555555556</v>
      </c>
      <c r="C1560" s="1" t="n">
        <f aca="false">A1560-A1559</f>
        <v>2.31481481481481E-005</v>
      </c>
      <c r="D1560" s="0" t="n">
        <v>1559</v>
      </c>
    </row>
    <row r="1561" customFormat="false" ht="12.75" hidden="false" customHeight="false" outlineLevel="0" collapsed="false">
      <c r="A1561" s="1" t="n">
        <v>0.558136574074074</v>
      </c>
      <c r="C1561" s="1" t="n">
        <f aca="false">A1561-A1560</f>
        <v>8.10185185185185E-005</v>
      </c>
      <c r="D1561" s="0" t="n">
        <v>1560</v>
      </c>
    </row>
    <row r="1562" customFormat="false" ht="12.75" hidden="false" customHeight="false" outlineLevel="0" collapsed="false">
      <c r="A1562" s="1" t="n">
        <v>0.558159722222222</v>
      </c>
      <c r="C1562" s="1" t="n">
        <f aca="false">A1562-A1561</f>
        <v>2.31481481481481E-005</v>
      </c>
      <c r="D1562" s="0" t="n">
        <v>1561</v>
      </c>
    </row>
    <row r="1563" customFormat="false" ht="12.75" hidden="false" customHeight="false" outlineLevel="0" collapsed="false">
      <c r="A1563" s="1" t="n">
        <v>0.558240740740741</v>
      </c>
      <c r="C1563" s="1" t="n">
        <f aca="false">A1563-A1562</f>
        <v>8.10185185185185E-005</v>
      </c>
      <c r="D1563" s="0" t="n">
        <v>1562</v>
      </c>
    </row>
    <row r="1564" customFormat="false" ht="12.75" hidden="false" customHeight="false" outlineLevel="0" collapsed="false">
      <c r="A1564" s="1" t="n">
        <v>0.558252314814815</v>
      </c>
      <c r="C1564" s="1" t="n">
        <f aca="false">A1564-A1563</f>
        <v>1.15740740740741E-005</v>
      </c>
      <c r="D1564" s="0" t="n">
        <v>1563</v>
      </c>
    </row>
    <row r="1565" customFormat="false" ht="12.75" hidden="false" customHeight="false" outlineLevel="0" collapsed="false">
      <c r="A1565" s="1" t="n">
        <v>0.558333333333333</v>
      </c>
      <c r="C1565" s="1" t="n">
        <f aca="false">A1565-A1564</f>
        <v>8.10185185185185E-005</v>
      </c>
      <c r="D1565" s="0" t="n">
        <v>1564</v>
      </c>
    </row>
    <row r="1566" customFormat="false" ht="12.75" hidden="false" customHeight="false" outlineLevel="0" collapsed="false">
      <c r="A1566" s="1" t="n">
        <v>0.558356481481482</v>
      </c>
      <c r="C1566" s="1" t="n">
        <f aca="false">A1566-A1565</f>
        <v>2.31481481481481E-005</v>
      </c>
      <c r="D1566" s="0" t="n">
        <v>1565</v>
      </c>
    </row>
    <row r="1567" customFormat="false" ht="12.75" hidden="false" customHeight="false" outlineLevel="0" collapsed="false">
      <c r="A1567" s="1" t="n">
        <v>0.5584375</v>
      </c>
      <c r="C1567" s="1" t="n">
        <f aca="false">A1567-A1566</f>
        <v>8.10185185185185E-005</v>
      </c>
      <c r="D1567" s="0" t="n">
        <v>1566</v>
      </c>
    </row>
    <row r="1568" customFormat="false" ht="12.75" hidden="false" customHeight="false" outlineLevel="0" collapsed="false">
      <c r="A1568" s="1" t="n">
        <v>0.558460648148148</v>
      </c>
      <c r="C1568" s="1" t="n">
        <f aca="false">A1568-A1567</f>
        <v>2.31481481481481E-005</v>
      </c>
      <c r="D1568" s="0" t="n">
        <v>1567</v>
      </c>
    </row>
    <row r="1569" customFormat="false" ht="12.75" hidden="false" customHeight="false" outlineLevel="0" collapsed="false">
      <c r="A1569" s="1" t="n">
        <v>0.558530092592593</v>
      </c>
      <c r="C1569" s="1" t="n">
        <f aca="false">A1569-A1568</f>
        <v>6.94444444444444E-005</v>
      </c>
      <c r="D1569" s="0" t="n">
        <v>1568</v>
      </c>
    </row>
    <row r="1570" customFormat="false" ht="12.75" hidden="false" customHeight="false" outlineLevel="0" collapsed="false">
      <c r="A1570" s="1" t="n">
        <v>0.558553240740741</v>
      </c>
      <c r="C1570" s="1" t="n">
        <f aca="false">A1570-A1569</f>
        <v>2.31481481481481E-005</v>
      </c>
      <c r="D1570" s="0" t="n">
        <v>1569</v>
      </c>
    </row>
    <row r="1571" customFormat="false" ht="12.75" hidden="false" customHeight="false" outlineLevel="0" collapsed="false">
      <c r="A1571" s="1" t="n">
        <v>0.558634259259259</v>
      </c>
      <c r="C1571" s="1" t="n">
        <f aca="false">A1571-A1570</f>
        <v>8.10185185185185E-005</v>
      </c>
      <c r="D1571" s="0" t="n">
        <v>1570</v>
      </c>
    </row>
    <row r="1572" customFormat="false" ht="12.75" hidden="false" customHeight="false" outlineLevel="0" collapsed="false">
      <c r="A1572" s="1" t="n">
        <v>0.558657407407407</v>
      </c>
      <c r="C1572" s="1" t="n">
        <f aca="false">A1572-A1571</f>
        <v>2.31481481481481E-005</v>
      </c>
      <c r="D1572" s="0" t="n">
        <v>1571</v>
      </c>
    </row>
    <row r="1573" customFormat="false" ht="12.75" hidden="false" customHeight="false" outlineLevel="0" collapsed="false">
      <c r="A1573" s="1" t="n">
        <v>0.558738425925926</v>
      </c>
      <c r="C1573" s="1" t="n">
        <f aca="false">A1573-A1572</f>
        <v>8.10185185185185E-005</v>
      </c>
      <c r="D1573" s="0" t="n">
        <v>1572</v>
      </c>
    </row>
    <row r="1574" customFormat="false" ht="12.75" hidden="false" customHeight="false" outlineLevel="0" collapsed="false">
      <c r="A1574" s="1" t="n">
        <v>0.55875</v>
      </c>
      <c r="C1574" s="1" t="n">
        <f aca="false">A1574-A1573</f>
        <v>1.15740740740741E-005</v>
      </c>
      <c r="D1574" s="0" t="n">
        <v>1573</v>
      </c>
    </row>
    <row r="1575" customFormat="false" ht="12.75" hidden="false" customHeight="false" outlineLevel="0" collapsed="false">
      <c r="A1575" s="1" t="n">
        <v>0.558831018518519</v>
      </c>
      <c r="C1575" s="1" t="n">
        <f aca="false">A1575-A1574</f>
        <v>8.10185185185185E-005</v>
      </c>
      <c r="D1575" s="0" t="n">
        <v>1574</v>
      </c>
    </row>
    <row r="1576" customFormat="false" ht="12.75" hidden="false" customHeight="false" outlineLevel="0" collapsed="false">
      <c r="A1576" s="1" t="n">
        <v>0.558854166666667</v>
      </c>
      <c r="C1576" s="1" t="n">
        <f aca="false">A1576-A1575</f>
        <v>2.31481481481481E-005</v>
      </c>
      <c r="D1576" s="0" t="n">
        <v>1575</v>
      </c>
    </row>
    <row r="1577" customFormat="false" ht="12.75" hidden="false" customHeight="false" outlineLevel="0" collapsed="false">
      <c r="A1577" s="1" t="n">
        <v>0.558935185185185</v>
      </c>
      <c r="C1577" s="1" t="n">
        <f aca="false">A1577-A1576</f>
        <v>8.10185185185185E-005</v>
      </c>
      <c r="D1577" s="0" t="n">
        <v>1576</v>
      </c>
    </row>
    <row r="1578" customFormat="false" ht="12.75" hidden="false" customHeight="false" outlineLevel="0" collapsed="false">
      <c r="A1578" s="1" t="n">
        <v>0.558958333333333</v>
      </c>
      <c r="C1578" s="1" t="n">
        <f aca="false">A1578-A1577</f>
        <v>2.31481481481481E-005</v>
      </c>
      <c r="D1578" s="0" t="n">
        <v>1577</v>
      </c>
    </row>
    <row r="1579" customFormat="false" ht="12.75" hidden="false" customHeight="false" outlineLevel="0" collapsed="false">
      <c r="A1579" s="1" t="n">
        <v>0.559027777777778</v>
      </c>
      <c r="C1579" s="1" t="n">
        <f aca="false">A1579-A1578</f>
        <v>6.94444444444444E-005</v>
      </c>
      <c r="D1579" s="0" t="n">
        <v>1578</v>
      </c>
    </row>
    <row r="1580" customFormat="false" ht="12.75" hidden="false" customHeight="false" outlineLevel="0" collapsed="false">
      <c r="A1580" s="1" t="n">
        <v>0.559050925925926</v>
      </c>
      <c r="C1580" s="1" t="n">
        <f aca="false">A1580-A1579</f>
        <v>2.31481481481481E-005</v>
      </c>
      <c r="D1580" s="0" t="n">
        <v>1579</v>
      </c>
    </row>
    <row r="1581" customFormat="false" ht="12.75" hidden="false" customHeight="false" outlineLevel="0" collapsed="false">
      <c r="A1581" s="1" t="n">
        <v>0.559131944444445</v>
      </c>
      <c r="C1581" s="1" t="n">
        <f aca="false">A1581-A1580</f>
        <v>8.10185185185185E-005</v>
      </c>
      <c r="D1581" s="0" t="n">
        <v>1580</v>
      </c>
    </row>
    <row r="1582" customFormat="false" ht="12.75" hidden="false" customHeight="false" outlineLevel="0" collapsed="false">
      <c r="A1582" s="1" t="n">
        <v>0.559155092592593</v>
      </c>
      <c r="C1582" s="1" t="n">
        <f aca="false">A1582-A1581</f>
        <v>2.31481481481481E-005</v>
      </c>
      <c r="D1582" s="0" t="n">
        <v>1581</v>
      </c>
    </row>
    <row r="1583" customFormat="false" ht="12.75" hidden="false" customHeight="false" outlineLevel="0" collapsed="false">
      <c r="A1583" s="1" t="n">
        <v>0.559224537037037</v>
      </c>
      <c r="C1583" s="1" t="n">
        <f aca="false">A1583-A1582</f>
        <v>6.94444444444444E-005</v>
      </c>
      <c r="D1583" s="0" t="n">
        <v>1582</v>
      </c>
    </row>
    <row r="1584" customFormat="false" ht="12.75" hidden="false" customHeight="false" outlineLevel="0" collapsed="false">
      <c r="A1584" s="1" t="n">
        <v>0.559247685185185</v>
      </c>
      <c r="C1584" s="1" t="n">
        <f aca="false">A1584-A1583</f>
        <v>2.31481481481481E-005</v>
      </c>
      <c r="D1584" s="0" t="n">
        <v>1583</v>
      </c>
    </row>
    <row r="1585" customFormat="false" ht="12.75" hidden="false" customHeight="false" outlineLevel="0" collapsed="false">
      <c r="A1585" s="1" t="n">
        <v>0.559328703703704</v>
      </c>
      <c r="C1585" s="1" t="n">
        <f aca="false">A1585-A1584</f>
        <v>8.10185185185185E-005</v>
      </c>
      <c r="D1585" s="0" t="n">
        <v>1584</v>
      </c>
    </row>
    <row r="1586" customFormat="false" ht="12.75" hidden="false" customHeight="false" outlineLevel="0" collapsed="false">
      <c r="A1586" s="1" t="n">
        <v>0.559351851851852</v>
      </c>
      <c r="C1586" s="1" t="n">
        <f aca="false">A1586-A1585</f>
        <v>2.31481481481481E-005</v>
      </c>
      <c r="D1586" s="0" t="n">
        <v>1585</v>
      </c>
    </row>
    <row r="1587" customFormat="false" ht="12.75" hidden="false" customHeight="false" outlineLevel="0" collapsed="false">
      <c r="A1587" s="1" t="n">
        <v>0.559421296296296</v>
      </c>
      <c r="C1587" s="1" t="n">
        <f aca="false">A1587-A1586</f>
        <v>6.94444444444444E-005</v>
      </c>
      <c r="D1587" s="0" t="n">
        <v>1586</v>
      </c>
    </row>
    <row r="1588" customFormat="false" ht="12.75" hidden="false" customHeight="false" outlineLevel="0" collapsed="false">
      <c r="A1588" s="1" t="n">
        <v>0.559444444444444</v>
      </c>
      <c r="C1588" s="1" t="n">
        <f aca="false">A1588-A1587</f>
        <v>2.31481481481481E-005</v>
      </c>
      <c r="D1588" s="0" t="n">
        <v>1587</v>
      </c>
    </row>
    <row r="1589" customFormat="false" ht="12.75" hidden="false" customHeight="false" outlineLevel="0" collapsed="false">
      <c r="A1589" s="1" t="n">
        <v>0.559525462962963</v>
      </c>
      <c r="C1589" s="1" t="n">
        <f aca="false">A1589-A1588</f>
        <v>8.10185185185185E-005</v>
      </c>
      <c r="D1589" s="0" t="n">
        <v>1588</v>
      </c>
    </row>
    <row r="1590" customFormat="false" ht="12.75" hidden="false" customHeight="false" outlineLevel="0" collapsed="false">
      <c r="A1590" s="1" t="n">
        <v>0.559537037037037</v>
      </c>
      <c r="C1590" s="1" t="n">
        <f aca="false">A1590-A1589</f>
        <v>1.15740740740741E-005</v>
      </c>
      <c r="D1590" s="0" t="n">
        <v>1589</v>
      </c>
    </row>
    <row r="1591" customFormat="false" ht="12.75" hidden="false" customHeight="false" outlineLevel="0" collapsed="false">
      <c r="A1591" s="1" t="n">
        <v>0.559618055555556</v>
      </c>
      <c r="C1591" s="1" t="n">
        <f aca="false">A1591-A1590</f>
        <v>8.10185185185185E-005</v>
      </c>
      <c r="D1591" s="0" t="n">
        <v>1590</v>
      </c>
    </row>
    <row r="1592" customFormat="false" ht="12.75" hidden="false" customHeight="false" outlineLevel="0" collapsed="false">
      <c r="A1592" s="1" t="n">
        <v>0.559641203703704</v>
      </c>
      <c r="C1592" s="1" t="n">
        <f aca="false">A1592-A1591</f>
        <v>2.31481481481481E-005</v>
      </c>
      <c r="D1592" s="0" t="n">
        <v>1591</v>
      </c>
    </row>
    <row r="1593" customFormat="false" ht="12.75" hidden="false" customHeight="false" outlineLevel="0" collapsed="false">
      <c r="A1593" s="1" t="n">
        <v>0.559722222222222</v>
      </c>
      <c r="C1593" s="1" t="n">
        <f aca="false">A1593-A1592</f>
        <v>8.10185185185185E-005</v>
      </c>
      <c r="D1593" s="0" t="n">
        <v>1592</v>
      </c>
    </row>
    <row r="1594" customFormat="false" ht="12.75" hidden="false" customHeight="false" outlineLevel="0" collapsed="false">
      <c r="A1594" s="1" t="n">
        <v>0.559733796296296</v>
      </c>
      <c r="C1594" s="1" t="n">
        <f aca="false">A1594-A1593</f>
        <v>1.15740740740741E-005</v>
      </c>
      <c r="D1594" s="0" t="n">
        <v>1593</v>
      </c>
    </row>
    <row r="1595" customFormat="false" ht="12.75" hidden="false" customHeight="false" outlineLevel="0" collapsed="false">
      <c r="A1595" s="1" t="n">
        <v>0.559814814814815</v>
      </c>
      <c r="C1595" s="1" t="n">
        <f aca="false">A1595-A1594</f>
        <v>8.10185185185185E-005</v>
      </c>
      <c r="D1595" s="0" t="n">
        <v>1594</v>
      </c>
    </row>
    <row r="1596" customFormat="false" ht="12.75" hidden="false" customHeight="false" outlineLevel="0" collapsed="false">
      <c r="A1596" s="1" t="n">
        <v>0.559837962962963</v>
      </c>
      <c r="C1596" s="1" t="n">
        <f aca="false">A1596-A1595</f>
        <v>2.31481481481481E-005</v>
      </c>
      <c r="D1596" s="0" t="n">
        <v>1595</v>
      </c>
    </row>
    <row r="1597" customFormat="false" ht="12.75" hidden="false" customHeight="false" outlineLevel="0" collapsed="false">
      <c r="A1597" s="1" t="n">
        <v>0.559907407407407</v>
      </c>
      <c r="C1597" s="1" t="n">
        <f aca="false">A1597-A1596</f>
        <v>6.94444444444444E-005</v>
      </c>
      <c r="D1597" s="0" t="n">
        <v>1596</v>
      </c>
    </row>
    <row r="1598" customFormat="false" ht="12.75" hidden="false" customHeight="false" outlineLevel="0" collapsed="false">
      <c r="A1598" s="1" t="n">
        <v>0.559930555555556</v>
      </c>
      <c r="C1598" s="1" t="n">
        <f aca="false">A1598-A1597</f>
        <v>2.31481481481481E-005</v>
      </c>
      <c r="D1598" s="0" t="n">
        <v>1597</v>
      </c>
    </row>
    <row r="1599" customFormat="false" ht="12.75" hidden="false" customHeight="false" outlineLevel="0" collapsed="false">
      <c r="A1599" s="1" t="n">
        <v>0.560011574074074</v>
      </c>
      <c r="C1599" s="1" t="n">
        <f aca="false">A1599-A1598</f>
        <v>8.10185185185185E-005</v>
      </c>
      <c r="D1599" s="0" t="n">
        <v>1598</v>
      </c>
    </row>
    <row r="1600" customFormat="false" ht="12.75" hidden="false" customHeight="false" outlineLevel="0" collapsed="false">
      <c r="A1600" s="1" t="n">
        <v>0.560023148148148</v>
      </c>
      <c r="C1600" s="1" t="n">
        <f aca="false">A1600-A1599</f>
        <v>1.15740740740741E-005</v>
      </c>
      <c r="D1600" s="0" t="n">
        <v>1599</v>
      </c>
    </row>
    <row r="1601" customFormat="false" ht="12.75" hidden="false" customHeight="false" outlineLevel="0" collapsed="false">
      <c r="A1601" s="1" t="n">
        <v>0.560104166666667</v>
      </c>
      <c r="C1601" s="1" t="n">
        <f aca="false">A1601-A1600</f>
        <v>8.10185185185185E-005</v>
      </c>
      <c r="D1601" s="0" t="n">
        <v>1600</v>
      </c>
    </row>
    <row r="1602" customFormat="false" ht="12.75" hidden="false" customHeight="false" outlineLevel="0" collapsed="false">
      <c r="A1602" s="1" t="n">
        <v>0.560127314814815</v>
      </c>
      <c r="C1602" s="1" t="n">
        <f aca="false">A1602-A1601</f>
        <v>2.31481481481481E-005</v>
      </c>
      <c r="D1602" s="0" t="n">
        <v>1601</v>
      </c>
    </row>
    <row r="1603" customFormat="false" ht="12.75" hidden="false" customHeight="false" outlineLevel="0" collapsed="false">
      <c r="A1603" s="1" t="n">
        <v>0.560196759259259</v>
      </c>
      <c r="C1603" s="1" t="n">
        <f aca="false">A1603-A1602</f>
        <v>6.94444444444444E-005</v>
      </c>
      <c r="D1603" s="0" t="n">
        <v>1602</v>
      </c>
    </row>
    <row r="1604" customFormat="false" ht="12.75" hidden="false" customHeight="false" outlineLevel="0" collapsed="false">
      <c r="A1604" s="1" t="n">
        <v>0.560219907407407</v>
      </c>
      <c r="C1604" s="1" t="n">
        <f aca="false">A1604-A1603</f>
        <v>2.31481481481481E-005</v>
      </c>
      <c r="D1604" s="0" t="n">
        <v>1603</v>
      </c>
    </row>
    <row r="1605" customFormat="false" ht="12.75" hidden="false" customHeight="false" outlineLevel="0" collapsed="false">
      <c r="A1605" s="1" t="n">
        <v>0.560300925925926</v>
      </c>
      <c r="C1605" s="1" t="n">
        <f aca="false">A1605-A1604</f>
        <v>8.10185185185185E-005</v>
      </c>
      <c r="D1605" s="0" t="n">
        <v>1604</v>
      </c>
    </row>
    <row r="1606" customFormat="false" ht="12.75" hidden="false" customHeight="false" outlineLevel="0" collapsed="false">
      <c r="A1606" s="1" t="n">
        <v>0.5603125</v>
      </c>
      <c r="C1606" s="1" t="n">
        <f aca="false">A1606-A1605</f>
        <v>1.15740740740741E-005</v>
      </c>
      <c r="D1606" s="0" t="n">
        <v>1605</v>
      </c>
    </row>
    <row r="1607" customFormat="false" ht="12.75" hidden="false" customHeight="false" outlineLevel="0" collapsed="false">
      <c r="A1607" s="1" t="n">
        <v>0.560393518518519</v>
      </c>
      <c r="C1607" s="1" t="n">
        <f aca="false">A1607-A1606</f>
        <v>8.10185185185185E-005</v>
      </c>
      <c r="D1607" s="0" t="n">
        <v>1606</v>
      </c>
    </row>
    <row r="1608" customFormat="false" ht="12.75" hidden="false" customHeight="false" outlineLevel="0" collapsed="false">
      <c r="A1608" s="1" t="n">
        <v>0.560416666666667</v>
      </c>
      <c r="C1608" s="1" t="n">
        <f aca="false">A1608-A1607</f>
        <v>2.31481481481481E-005</v>
      </c>
      <c r="D1608" s="0" t="n">
        <v>1607</v>
      </c>
    </row>
    <row r="1609" customFormat="false" ht="12.75" hidden="false" customHeight="false" outlineLevel="0" collapsed="false">
      <c r="A1609" s="1" t="n">
        <v>0.560486111111111</v>
      </c>
      <c r="C1609" s="1" t="n">
        <f aca="false">A1609-A1608</f>
        <v>6.94444444444444E-005</v>
      </c>
      <c r="D1609" s="0" t="n">
        <v>1608</v>
      </c>
    </row>
    <row r="1610" customFormat="false" ht="12.75" hidden="false" customHeight="false" outlineLevel="0" collapsed="false">
      <c r="A1610" s="1" t="n">
        <v>0.560509259259259</v>
      </c>
      <c r="C1610" s="1" t="n">
        <f aca="false">A1610-A1609</f>
        <v>2.31481481481481E-005</v>
      </c>
      <c r="D1610" s="0" t="n">
        <v>1609</v>
      </c>
    </row>
    <row r="1611" customFormat="false" ht="12.75" hidden="false" customHeight="false" outlineLevel="0" collapsed="false">
      <c r="A1611" s="1" t="n">
        <v>0.560578703703704</v>
      </c>
      <c r="C1611" s="1" t="n">
        <f aca="false">A1611-A1610</f>
        <v>6.94444444444444E-005</v>
      </c>
      <c r="D1611" s="0" t="n">
        <v>1610</v>
      </c>
    </row>
    <row r="1612" customFormat="false" ht="12.75" hidden="false" customHeight="false" outlineLevel="0" collapsed="false">
      <c r="A1612" s="1" t="n">
        <v>0.560601851851852</v>
      </c>
      <c r="C1612" s="1" t="n">
        <f aca="false">A1612-A1611</f>
        <v>2.31481481481481E-005</v>
      </c>
      <c r="D1612" s="0" t="n">
        <v>1611</v>
      </c>
    </row>
    <row r="1613" customFormat="false" ht="12.75" hidden="false" customHeight="false" outlineLevel="0" collapsed="false">
      <c r="A1613" s="1" t="n">
        <v>0.56068287037037</v>
      </c>
      <c r="C1613" s="1" t="n">
        <f aca="false">A1613-A1612</f>
        <v>8.10185185185185E-005</v>
      </c>
      <c r="D1613" s="0" t="n">
        <v>1612</v>
      </c>
    </row>
    <row r="1614" customFormat="false" ht="12.75" hidden="false" customHeight="false" outlineLevel="0" collapsed="false">
      <c r="A1614" s="1" t="n">
        <v>0.560706018518519</v>
      </c>
      <c r="C1614" s="1" t="n">
        <f aca="false">A1614-A1613</f>
        <v>2.31481481481481E-005</v>
      </c>
      <c r="D1614" s="0" t="n">
        <v>1613</v>
      </c>
    </row>
    <row r="1615" customFormat="false" ht="12.75" hidden="false" customHeight="false" outlineLevel="0" collapsed="false">
      <c r="A1615" s="1" t="n">
        <v>0.560775462962963</v>
      </c>
      <c r="C1615" s="1" t="n">
        <f aca="false">A1615-A1614</f>
        <v>6.94444444444444E-005</v>
      </c>
      <c r="D1615" s="0" t="n">
        <v>1614</v>
      </c>
    </row>
    <row r="1616" customFormat="false" ht="12.75" hidden="false" customHeight="false" outlineLevel="0" collapsed="false">
      <c r="A1616" s="1" t="n">
        <v>0.560798611111111</v>
      </c>
      <c r="C1616" s="1" t="n">
        <f aca="false">A1616-A1615</f>
        <v>2.31481481481481E-005</v>
      </c>
      <c r="D1616" s="0" t="n">
        <v>1615</v>
      </c>
    </row>
    <row r="1617" customFormat="false" ht="12.75" hidden="false" customHeight="false" outlineLevel="0" collapsed="false">
      <c r="A1617" s="1" t="n">
        <v>0.56087962962963</v>
      </c>
      <c r="C1617" s="1" t="n">
        <f aca="false">A1617-A1616</f>
        <v>8.10185185185185E-005</v>
      </c>
      <c r="D1617" s="0" t="n">
        <v>1616</v>
      </c>
    </row>
    <row r="1618" customFormat="false" ht="12.75" hidden="false" customHeight="false" outlineLevel="0" collapsed="false">
      <c r="A1618" s="1" t="n">
        <v>0.560891203703704</v>
      </c>
      <c r="C1618" s="1" t="n">
        <f aca="false">A1618-A1617</f>
        <v>1.15740740740741E-005</v>
      </c>
      <c r="D1618" s="0" t="n">
        <v>1617</v>
      </c>
    </row>
    <row r="1619" customFormat="false" ht="12.75" hidden="false" customHeight="false" outlineLevel="0" collapsed="false">
      <c r="A1619" s="1" t="n">
        <v>0.560972222222222</v>
      </c>
      <c r="C1619" s="1" t="n">
        <f aca="false">A1619-A1618</f>
        <v>8.10185185185185E-005</v>
      </c>
      <c r="D1619" s="0" t="n">
        <v>1618</v>
      </c>
    </row>
    <row r="1620" customFormat="false" ht="12.75" hidden="false" customHeight="false" outlineLevel="0" collapsed="false">
      <c r="A1620" s="1" t="n">
        <v>0.56099537037037</v>
      </c>
      <c r="C1620" s="1" t="n">
        <f aca="false">A1620-A1619</f>
        <v>2.31481481481481E-005</v>
      </c>
      <c r="D1620" s="0" t="n">
        <v>1619</v>
      </c>
    </row>
    <row r="1621" customFormat="false" ht="12.75" hidden="false" customHeight="false" outlineLevel="0" collapsed="false">
      <c r="A1621" s="1" t="n">
        <v>0.561064814814815</v>
      </c>
      <c r="C1621" s="1" t="n">
        <f aca="false">A1621-A1620</f>
        <v>6.94444444444444E-005</v>
      </c>
      <c r="D1621" s="0" t="n">
        <v>1620</v>
      </c>
    </row>
    <row r="1622" customFormat="false" ht="12.75" hidden="false" customHeight="false" outlineLevel="0" collapsed="false">
      <c r="A1622" s="1" t="n">
        <v>0.561087962962963</v>
      </c>
      <c r="C1622" s="1" t="n">
        <f aca="false">A1622-A1621</f>
        <v>2.31481481481481E-005</v>
      </c>
      <c r="D1622" s="0" t="n">
        <v>1621</v>
      </c>
    </row>
    <row r="1623" customFormat="false" ht="12.75" hidden="false" customHeight="false" outlineLevel="0" collapsed="false">
      <c r="A1623" s="1" t="n">
        <v>0.561168981481481</v>
      </c>
      <c r="C1623" s="1" t="n">
        <f aca="false">A1623-A1622</f>
        <v>8.10185185185185E-005</v>
      </c>
      <c r="D1623" s="0" t="n">
        <v>1622</v>
      </c>
    </row>
    <row r="1624" customFormat="false" ht="12.75" hidden="false" customHeight="false" outlineLevel="0" collapsed="false">
      <c r="A1624" s="1" t="n">
        <v>0.56119212962963</v>
      </c>
      <c r="C1624" s="1" t="n">
        <f aca="false">A1624-A1623</f>
        <v>2.31481481481481E-005</v>
      </c>
      <c r="D1624" s="0" t="n">
        <v>1623</v>
      </c>
    </row>
    <row r="1625" customFormat="false" ht="12.75" hidden="false" customHeight="false" outlineLevel="0" collapsed="false">
      <c r="A1625" s="1" t="n">
        <v>0.561261574074074</v>
      </c>
      <c r="C1625" s="1" t="n">
        <f aca="false">A1625-A1624</f>
        <v>6.94444444444444E-005</v>
      </c>
      <c r="D1625" s="0" t="n">
        <v>1624</v>
      </c>
    </row>
    <row r="1626" customFormat="false" ht="12.75" hidden="false" customHeight="false" outlineLevel="0" collapsed="false">
      <c r="A1626" s="1" t="n">
        <v>0.561284722222222</v>
      </c>
      <c r="C1626" s="1" t="n">
        <f aca="false">A1626-A1625</f>
        <v>2.31481481481481E-005</v>
      </c>
      <c r="D1626" s="0" t="n">
        <v>1625</v>
      </c>
    </row>
    <row r="1627" customFormat="false" ht="12.75" hidden="false" customHeight="false" outlineLevel="0" collapsed="false">
      <c r="A1627" s="1" t="n">
        <v>0.561354166666667</v>
      </c>
      <c r="C1627" s="1" t="n">
        <f aca="false">A1627-A1626</f>
        <v>6.94444444444444E-005</v>
      </c>
      <c r="D1627" s="0" t="n">
        <v>1626</v>
      </c>
    </row>
    <row r="1628" customFormat="false" ht="12.75" hidden="false" customHeight="false" outlineLevel="0" collapsed="false">
      <c r="A1628" s="1" t="n">
        <v>0.561377314814815</v>
      </c>
      <c r="C1628" s="1" t="n">
        <f aca="false">A1628-A1627</f>
        <v>2.31481481481481E-005</v>
      </c>
      <c r="D1628" s="0" t="n">
        <v>1627</v>
      </c>
    </row>
    <row r="1629" customFormat="false" ht="12.75" hidden="false" customHeight="false" outlineLevel="0" collapsed="false">
      <c r="A1629" s="1" t="n">
        <v>0.561458333333333</v>
      </c>
      <c r="C1629" s="1" t="n">
        <f aca="false">A1629-A1628</f>
        <v>8.10185185185185E-005</v>
      </c>
      <c r="D1629" s="0" t="n">
        <v>1628</v>
      </c>
    </row>
    <row r="1630" customFormat="false" ht="12.75" hidden="false" customHeight="false" outlineLevel="0" collapsed="false">
      <c r="A1630" s="1" t="n">
        <v>0.561469907407407</v>
      </c>
      <c r="C1630" s="1" t="n">
        <f aca="false">A1630-A1629</f>
        <v>1.15740740740741E-005</v>
      </c>
      <c r="D1630" s="0" t="n">
        <v>1629</v>
      </c>
    </row>
    <row r="1631" customFormat="false" ht="12.75" hidden="false" customHeight="false" outlineLevel="0" collapsed="false">
      <c r="A1631" s="1" t="n">
        <v>0.561550925925926</v>
      </c>
      <c r="C1631" s="1" t="n">
        <f aca="false">A1631-A1630</f>
        <v>8.10185185185185E-005</v>
      </c>
      <c r="D1631" s="0" t="n">
        <v>1630</v>
      </c>
    </row>
    <row r="1632" customFormat="false" ht="12.75" hidden="false" customHeight="false" outlineLevel="0" collapsed="false">
      <c r="A1632" s="1" t="n">
        <v>0.561631944444444</v>
      </c>
      <c r="C1632" s="1" t="n">
        <f aca="false">A1632-A1631</f>
        <v>8.10185185185185E-005</v>
      </c>
      <c r="D1632" s="0" t="n">
        <v>1631</v>
      </c>
    </row>
    <row r="1633" customFormat="false" ht="12.75" hidden="false" customHeight="false" outlineLevel="0" collapsed="false">
      <c r="A1633" s="1" t="n">
        <v>0.561655092592593</v>
      </c>
      <c r="C1633" s="1" t="n">
        <f aca="false">A1633-A1632</f>
        <v>2.31481481481481E-005</v>
      </c>
      <c r="D1633" s="0" t="n">
        <v>1632</v>
      </c>
    </row>
    <row r="1634" customFormat="false" ht="12.75" hidden="false" customHeight="false" outlineLevel="0" collapsed="false">
      <c r="A1634" s="1" t="n">
        <v>0.561724537037037</v>
      </c>
      <c r="C1634" s="1" t="n">
        <f aca="false">A1634-A1633</f>
        <v>6.94444444444444E-005</v>
      </c>
      <c r="D1634" s="0" t="n">
        <v>1633</v>
      </c>
    </row>
    <row r="1635" customFormat="false" ht="12.75" hidden="false" customHeight="false" outlineLevel="0" collapsed="false">
      <c r="A1635" s="1" t="n">
        <v>0.561747685185185</v>
      </c>
      <c r="C1635" s="1" t="n">
        <f aca="false">A1635-A1634</f>
        <v>2.31481481481481E-005</v>
      </c>
      <c r="D1635" s="0" t="n">
        <v>1634</v>
      </c>
    </row>
    <row r="1636" customFormat="false" ht="12.75" hidden="false" customHeight="false" outlineLevel="0" collapsed="false">
      <c r="A1636" s="1" t="n">
        <v>0.561828703703704</v>
      </c>
      <c r="C1636" s="1" t="n">
        <f aca="false">A1636-A1635</f>
        <v>8.10185185185185E-005</v>
      </c>
      <c r="D1636" s="0" t="n">
        <v>1635</v>
      </c>
    </row>
    <row r="1637" customFormat="false" ht="12.75" hidden="false" customHeight="false" outlineLevel="0" collapsed="false">
      <c r="A1637" s="1" t="n">
        <v>0.561851851851852</v>
      </c>
      <c r="C1637" s="1" t="n">
        <f aca="false">A1637-A1636</f>
        <v>2.31481481481481E-005</v>
      </c>
      <c r="D1637" s="0" t="n">
        <v>1636</v>
      </c>
    </row>
    <row r="1638" customFormat="false" ht="12.75" hidden="false" customHeight="false" outlineLevel="0" collapsed="false">
      <c r="A1638" s="1" t="n">
        <v>0.561921296296296</v>
      </c>
      <c r="C1638" s="1" t="n">
        <f aca="false">A1638-A1637</f>
        <v>6.94444444444444E-005</v>
      </c>
      <c r="D1638" s="0" t="n">
        <v>1637</v>
      </c>
    </row>
    <row r="1639" customFormat="false" ht="12.75" hidden="false" customHeight="false" outlineLevel="0" collapsed="false">
      <c r="A1639" s="1" t="n">
        <v>0.561956018518519</v>
      </c>
      <c r="C1639" s="1" t="n">
        <f aca="false">A1639-A1638</f>
        <v>3.47222222222222E-005</v>
      </c>
      <c r="D1639" s="0" t="n">
        <v>1638</v>
      </c>
    </row>
    <row r="1640" customFormat="false" ht="12.75" hidden="false" customHeight="false" outlineLevel="0" collapsed="false">
      <c r="A1640" s="1" t="n">
        <v>0.562025462962963</v>
      </c>
      <c r="C1640" s="1" t="n">
        <f aca="false">A1640-A1639</f>
        <v>6.94444444444444E-005</v>
      </c>
      <c r="D1640" s="0" t="n">
        <v>1639</v>
      </c>
    </row>
    <row r="1641" customFormat="false" ht="12.75" hidden="false" customHeight="false" outlineLevel="0" collapsed="false">
      <c r="A1641" s="1" t="n">
        <v>0.562048611111111</v>
      </c>
      <c r="C1641" s="1" t="n">
        <f aca="false">A1641-A1640</f>
        <v>2.31481481481481E-005</v>
      </c>
      <c r="D1641" s="0" t="n">
        <v>1640</v>
      </c>
    </row>
    <row r="1642" customFormat="false" ht="12.75" hidden="false" customHeight="false" outlineLevel="0" collapsed="false">
      <c r="A1642" s="1" t="n">
        <v>0.562118055555556</v>
      </c>
      <c r="C1642" s="1" t="n">
        <f aca="false">A1642-A1641</f>
        <v>6.94444444444444E-005</v>
      </c>
      <c r="D1642" s="0" t="n">
        <v>1641</v>
      </c>
    </row>
    <row r="1643" customFormat="false" ht="12.75" hidden="false" customHeight="false" outlineLevel="0" collapsed="false">
      <c r="A1643" s="1" t="n">
        <v>0.562141203703704</v>
      </c>
      <c r="C1643" s="1" t="n">
        <f aca="false">A1643-A1642</f>
        <v>2.31481481481481E-005</v>
      </c>
      <c r="D1643" s="0" t="n">
        <v>1642</v>
      </c>
    </row>
    <row r="1644" customFormat="false" ht="12.75" hidden="false" customHeight="false" outlineLevel="0" collapsed="false">
      <c r="A1644" s="1" t="n">
        <v>0.562222222222222</v>
      </c>
      <c r="C1644" s="1" t="n">
        <f aca="false">A1644-A1643</f>
        <v>8.10185185185185E-005</v>
      </c>
      <c r="D1644" s="0" t="n">
        <v>1643</v>
      </c>
    </row>
    <row r="1645" customFormat="false" ht="12.75" hidden="false" customHeight="false" outlineLevel="0" collapsed="false">
      <c r="A1645" s="1" t="n">
        <v>0.56224537037037</v>
      </c>
      <c r="C1645" s="1" t="n">
        <f aca="false">A1645-A1644</f>
        <v>2.31481481481481E-005</v>
      </c>
      <c r="D1645" s="0" t="n">
        <v>1644</v>
      </c>
    </row>
    <row r="1646" customFormat="false" ht="12.75" hidden="false" customHeight="false" outlineLevel="0" collapsed="false">
      <c r="A1646" s="1" t="n">
        <v>0.562314814814815</v>
      </c>
      <c r="C1646" s="1" t="n">
        <f aca="false">A1646-A1645</f>
        <v>6.94444444444444E-005</v>
      </c>
      <c r="D1646" s="0" t="n">
        <v>1645</v>
      </c>
    </row>
    <row r="1647" customFormat="false" ht="12.75" hidden="false" customHeight="false" outlineLevel="0" collapsed="false">
      <c r="A1647" s="1" t="n">
        <v>0.562337962962963</v>
      </c>
      <c r="C1647" s="1" t="n">
        <f aca="false">A1647-A1646</f>
        <v>2.31481481481481E-005</v>
      </c>
      <c r="D1647" s="0" t="n">
        <v>1646</v>
      </c>
    </row>
    <row r="1648" customFormat="false" ht="12.75" hidden="false" customHeight="false" outlineLevel="0" collapsed="false">
      <c r="A1648" s="1" t="n">
        <v>0.562407407407407</v>
      </c>
      <c r="C1648" s="1" t="n">
        <f aca="false">A1648-A1647</f>
        <v>6.94444444444444E-005</v>
      </c>
      <c r="D1648" s="0" t="n">
        <v>1647</v>
      </c>
    </row>
    <row r="1649" customFormat="false" ht="12.75" hidden="false" customHeight="false" outlineLevel="0" collapsed="false">
      <c r="A1649" s="1" t="n">
        <v>0.56244212962963</v>
      </c>
      <c r="C1649" s="1" t="n">
        <f aca="false">A1649-A1648</f>
        <v>3.47222222222222E-005</v>
      </c>
      <c r="D1649" s="0" t="n">
        <v>1648</v>
      </c>
    </row>
    <row r="1650" customFormat="false" ht="12.75" hidden="false" customHeight="false" outlineLevel="0" collapsed="false">
      <c r="A1650" s="1" t="n">
        <v>0.562511574074074</v>
      </c>
      <c r="C1650" s="1" t="n">
        <f aca="false">A1650-A1649</f>
        <v>6.94444444444444E-005</v>
      </c>
      <c r="D1650" s="0" t="n">
        <v>1649</v>
      </c>
    </row>
    <row r="1651" customFormat="false" ht="12.75" hidden="false" customHeight="false" outlineLevel="0" collapsed="false">
      <c r="A1651" s="1" t="n">
        <v>0.562534722222222</v>
      </c>
      <c r="C1651" s="1" t="n">
        <f aca="false">A1651-A1650</f>
        <v>2.31481481481481E-005</v>
      </c>
      <c r="D1651" s="0" t="n">
        <v>1650</v>
      </c>
    </row>
    <row r="1652" customFormat="false" ht="12.75" hidden="false" customHeight="false" outlineLevel="0" collapsed="false">
      <c r="A1652" s="1" t="n">
        <v>0.562604166666667</v>
      </c>
      <c r="C1652" s="1" t="n">
        <f aca="false">A1652-A1651</f>
        <v>6.94444444444444E-005</v>
      </c>
      <c r="D1652" s="0" t="n">
        <v>1651</v>
      </c>
    </row>
    <row r="1653" customFormat="false" ht="12.75" hidden="false" customHeight="false" outlineLevel="0" collapsed="false">
      <c r="A1653" s="1" t="n">
        <v>0.562638888888889</v>
      </c>
      <c r="C1653" s="1" t="n">
        <f aca="false">A1653-A1652</f>
        <v>3.47222222222222E-005</v>
      </c>
      <c r="D1653" s="0" t="n">
        <v>1652</v>
      </c>
    </row>
    <row r="1654" customFormat="false" ht="12.75" hidden="false" customHeight="false" outlineLevel="0" collapsed="false">
      <c r="A1654" s="1" t="n">
        <v>0.562696759259259</v>
      </c>
      <c r="C1654" s="1" t="n">
        <f aca="false">A1654-A1653</f>
        <v>5.78703703703704E-005</v>
      </c>
      <c r="D1654" s="0" t="n">
        <v>1653</v>
      </c>
    </row>
    <row r="1655" customFormat="false" ht="12.75" hidden="false" customHeight="false" outlineLevel="0" collapsed="false">
      <c r="A1655" s="1" t="n">
        <v>0.562719907407407</v>
      </c>
      <c r="C1655" s="1" t="n">
        <f aca="false">A1655-A1654</f>
        <v>2.31481481481481E-005</v>
      </c>
      <c r="D1655" s="0" t="n">
        <v>1654</v>
      </c>
    </row>
    <row r="1656" customFormat="false" ht="12.75" hidden="false" customHeight="false" outlineLevel="0" collapsed="false">
      <c r="A1656" s="1" t="n">
        <v>0.562789351851852</v>
      </c>
      <c r="C1656" s="1" t="n">
        <f aca="false">A1656-A1655</f>
        <v>6.94444444444444E-005</v>
      </c>
      <c r="D1656" s="0" t="n">
        <v>1655</v>
      </c>
    </row>
    <row r="1657" customFormat="false" ht="12.75" hidden="false" customHeight="false" outlineLevel="0" collapsed="false">
      <c r="A1657" s="1" t="n">
        <v>0.562824074074074</v>
      </c>
      <c r="C1657" s="1" t="n">
        <f aca="false">A1657-A1656</f>
        <v>3.47222222222222E-005</v>
      </c>
      <c r="D1657" s="0" t="n">
        <v>1656</v>
      </c>
    </row>
    <row r="1658" customFormat="false" ht="12.75" hidden="false" customHeight="false" outlineLevel="0" collapsed="false">
      <c r="A1658" s="1" t="n">
        <v>0.562893518518519</v>
      </c>
      <c r="C1658" s="1" t="n">
        <f aca="false">A1658-A1657</f>
        <v>6.94444444444444E-005</v>
      </c>
      <c r="D1658" s="0" t="n">
        <v>1657</v>
      </c>
    </row>
    <row r="1659" customFormat="false" ht="12.75" hidden="false" customHeight="false" outlineLevel="0" collapsed="false">
      <c r="A1659" s="1" t="n">
        <v>0.562916666666667</v>
      </c>
      <c r="C1659" s="1" t="n">
        <f aca="false">A1659-A1658</f>
        <v>2.31481481481481E-005</v>
      </c>
      <c r="D1659" s="0" t="n">
        <v>1658</v>
      </c>
    </row>
    <row r="1660" customFormat="false" ht="12.75" hidden="false" customHeight="false" outlineLevel="0" collapsed="false">
      <c r="A1660" s="1" t="n">
        <v>0.562986111111111</v>
      </c>
      <c r="C1660" s="1" t="n">
        <f aca="false">A1660-A1659</f>
        <v>6.94444444444444E-005</v>
      </c>
      <c r="D1660" s="0" t="n">
        <v>1659</v>
      </c>
    </row>
    <row r="1661" customFormat="false" ht="12.75" hidden="false" customHeight="false" outlineLevel="0" collapsed="false">
      <c r="A1661" s="1" t="n">
        <v>0.563009259259259</v>
      </c>
      <c r="C1661" s="1" t="n">
        <f aca="false">A1661-A1660</f>
        <v>2.31481481481481E-005</v>
      </c>
      <c r="D1661" s="0" t="n">
        <v>1660</v>
      </c>
    </row>
    <row r="1662" customFormat="false" ht="12.75" hidden="false" customHeight="false" outlineLevel="0" collapsed="false">
      <c r="A1662" s="1" t="n">
        <v>0.563090277777778</v>
      </c>
      <c r="C1662" s="1" t="n">
        <f aca="false">A1662-A1661</f>
        <v>8.10185185185185E-005</v>
      </c>
      <c r="D1662" s="0" t="n">
        <v>1661</v>
      </c>
    </row>
    <row r="1663" customFormat="false" ht="12.75" hidden="false" customHeight="false" outlineLevel="0" collapsed="false">
      <c r="A1663" s="1" t="n">
        <v>0.563171296296296</v>
      </c>
      <c r="C1663" s="1" t="n">
        <f aca="false">A1663-A1662</f>
        <v>8.10185185185185E-005</v>
      </c>
      <c r="D1663" s="0" t="n">
        <v>1662</v>
      </c>
    </row>
    <row r="1664" customFormat="false" ht="12.75" hidden="false" customHeight="false" outlineLevel="0" collapsed="false">
      <c r="A1664" s="1" t="n">
        <v>0.563194444444444</v>
      </c>
      <c r="C1664" s="1" t="n">
        <f aca="false">A1664-A1663</f>
        <v>2.31481481481481E-005</v>
      </c>
      <c r="D1664" s="0" t="n">
        <v>1663</v>
      </c>
    </row>
    <row r="1665" customFormat="false" ht="12.75" hidden="false" customHeight="false" outlineLevel="0" collapsed="false">
      <c r="A1665" s="1" t="n">
        <v>0.563287037037037</v>
      </c>
      <c r="C1665" s="1" t="n">
        <f aca="false">A1665-A1664</f>
        <v>9.25925925925926E-005</v>
      </c>
      <c r="D1665" s="0" t="n">
        <v>1664</v>
      </c>
    </row>
    <row r="1666" customFormat="false" ht="12.75" hidden="false" customHeight="false" outlineLevel="0" collapsed="false">
      <c r="A1666" s="1" t="n">
        <v>0.563310185185185</v>
      </c>
      <c r="C1666" s="1" t="n">
        <f aca="false">A1666-A1665</f>
        <v>2.31481481481481E-005</v>
      </c>
      <c r="D1666" s="0" t="n">
        <v>1665</v>
      </c>
    </row>
    <row r="1667" customFormat="false" ht="12.75" hidden="false" customHeight="false" outlineLevel="0" collapsed="false">
      <c r="A1667" s="2" t="n">
        <v>0.563414351851852</v>
      </c>
      <c r="B1667" s="3" t="s">
        <v>15</v>
      </c>
      <c r="C1667" s="1" t="n">
        <f aca="false">A1667-A1666</f>
        <v>0.000104166666666667</v>
      </c>
      <c r="D1667" s="0" t="n">
        <v>1666</v>
      </c>
    </row>
    <row r="1668" customFormat="false" ht="12.75" hidden="false" customHeight="false" outlineLevel="0" collapsed="false">
      <c r="A1668" s="1" t="n">
        <v>0.56412037037037</v>
      </c>
      <c r="C1668" s="1" t="n">
        <f aca="false">A1668-A1667</f>
        <v>0.000706018518518519</v>
      </c>
      <c r="D1668" s="0" t="n">
        <v>1667</v>
      </c>
    </row>
    <row r="1669" customFormat="false" ht="12.75" hidden="false" customHeight="false" outlineLevel="0" collapsed="false">
      <c r="A1669" s="1" t="n">
        <v>0.564143518518519</v>
      </c>
      <c r="C1669" s="1" t="n">
        <f aca="false">A1669-A1668</f>
        <v>2.31481481481481E-005</v>
      </c>
      <c r="D1669" s="0" t="n">
        <v>1668</v>
      </c>
    </row>
    <row r="1670" customFormat="false" ht="12.75" hidden="false" customHeight="false" outlineLevel="0" collapsed="false">
      <c r="A1670" s="1" t="n">
        <v>0.564224537037037</v>
      </c>
      <c r="C1670" s="1" t="n">
        <f aca="false">A1670-A1669</f>
        <v>8.10185185185185E-005</v>
      </c>
      <c r="D1670" s="0" t="n">
        <v>1669</v>
      </c>
    </row>
    <row r="1671" customFormat="false" ht="12.75" hidden="false" customHeight="false" outlineLevel="0" collapsed="false">
      <c r="A1671" s="1" t="n">
        <v>0.564247685185185</v>
      </c>
      <c r="C1671" s="1" t="n">
        <f aca="false">A1671-A1670</f>
        <v>2.31481481481481E-005</v>
      </c>
      <c r="D1671" s="0" t="n">
        <v>1670</v>
      </c>
    </row>
    <row r="1672" customFormat="false" ht="12.75" hidden="false" customHeight="false" outlineLevel="0" collapsed="false">
      <c r="A1672" s="1" t="n">
        <v>0.56431712962963</v>
      </c>
      <c r="C1672" s="1" t="n">
        <f aca="false">A1672-A1671</f>
        <v>6.94444444444444E-005</v>
      </c>
      <c r="D1672" s="0" t="n">
        <v>1671</v>
      </c>
    </row>
    <row r="1673" customFormat="false" ht="12.75" hidden="false" customHeight="false" outlineLevel="0" collapsed="false">
      <c r="A1673" s="1" t="n">
        <v>0.564340277777778</v>
      </c>
      <c r="C1673" s="1" t="n">
        <f aca="false">A1673-A1672</f>
        <v>2.31481481481481E-005</v>
      </c>
      <c r="D1673" s="0" t="n">
        <v>1672</v>
      </c>
    </row>
    <row r="1674" customFormat="false" ht="12.75" hidden="false" customHeight="false" outlineLevel="0" collapsed="false">
      <c r="A1674" s="1" t="n">
        <v>0.564421296296296</v>
      </c>
      <c r="C1674" s="1" t="n">
        <f aca="false">A1674-A1673</f>
        <v>8.10185185185185E-005</v>
      </c>
      <c r="D1674" s="0" t="n">
        <v>1673</v>
      </c>
    </row>
    <row r="1675" customFormat="false" ht="12.75" hidden="false" customHeight="false" outlineLevel="0" collapsed="false">
      <c r="A1675" s="1" t="n">
        <v>0.564444444444444</v>
      </c>
      <c r="C1675" s="1" t="n">
        <f aca="false">A1675-A1674</f>
        <v>2.31481481481481E-005</v>
      </c>
      <c r="D1675" s="0" t="n">
        <v>1674</v>
      </c>
    </row>
    <row r="1676" customFormat="false" ht="12.75" hidden="false" customHeight="false" outlineLevel="0" collapsed="false">
      <c r="A1676" s="1" t="n">
        <v>0.564513888888889</v>
      </c>
      <c r="C1676" s="1" t="n">
        <f aca="false">A1676-A1675</f>
        <v>6.94444444444444E-005</v>
      </c>
      <c r="D1676" s="0" t="n">
        <v>1675</v>
      </c>
    </row>
    <row r="1677" customFormat="false" ht="12.75" hidden="false" customHeight="false" outlineLevel="0" collapsed="false">
      <c r="A1677" s="1" t="n">
        <v>0.564537037037037</v>
      </c>
      <c r="C1677" s="1" t="n">
        <f aca="false">A1677-A1676</f>
        <v>2.31481481481481E-005</v>
      </c>
      <c r="D1677" s="0" t="n">
        <v>1676</v>
      </c>
    </row>
    <row r="1678" customFormat="false" ht="12.75" hidden="false" customHeight="false" outlineLevel="0" collapsed="false">
      <c r="A1678" s="1" t="n">
        <v>0.564606481481482</v>
      </c>
      <c r="C1678" s="1" t="n">
        <f aca="false">A1678-A1677</f>
        <v>6.94444444444444E-005</v>
      </c>
      <c r="D1678" s="0" t="n">
        <v>1677</v>
      </c>
    </row>
    <row r="1679" customFormat="false" ht="12.75" hidden="false" customHeight="false" outlineLevel="0" collapsed="false">
      <c r="A1679" s="1" t="n">
        <v>0.56462962962963</v>
      </c>
      <c r="C1679" s="1" t="n">
        <f aca="false">A1679-A1678</f>
        <v>2.31481481481481E-005</v>
      </c>
      <c r="D1679" s="0" t="n">
        <v>1678</v>
      </c>
    </row>
    <row r="1680" customFormat="false" ht="12.75" hidden="false" customHeight="false" outlineLevel="0" collapsed="false">
      <c r="A1680" s="1" t="n">
        <v>0.564710648148148</v>
      </c>
      <c r="C1680" s="1" t="n">
        <f aca="false">A1680-A1679</f>
        <v>8.10185185185185E-005</v>
      </c>
      <c r="D1680" s="0" t="n">
        <v>1679</v>
      </c>
    </row>
    <row r="1681" customFormat="false" ht="12.75" hidden="false" customHeight="false" outlineLevel="0" collapsed="false">
      <c r="A1681" s="1" t="n">
        <v>0.564733796296296</v>
      </c>
      <c r="C1681" s="1" t="n">
        <f aca="false">A1681-A1680</f>
        <v>2.31481481481481E-005</v>
      </c>
      <c r="D1681" s="0" t="n">
        <v>1680</v>
      </c>
    </row>
    <row r="1682" customFormat="false" ht="12.75" hidden="false" customHeight="false" outlineLevel="0" collapsed="false">
      <c r="A1682" s="1" t="n">
        <v>0.564803240740741</v>
      </c>
      <c r="C1682" s="1" t="n">
        <f aca="false">A1682-A1681</f>
        <v>6.94444444444444E-005</v>
      </c>
      <c r="D1682" s="0" t="n">
        <v>1681</v>
      </c>
    </row>
    <row r="1683" customFormat="false" ht="12.75" hidden="false" customHeight="false" outlineLevel="0" collapsed="false">
      <c r="A1683" s="1" t="n">
        <v>0.564826388888889</v>
      </c>
      <c r="C1683" s="1" t="n">
        <f aca="false">A1683-A1682</f>
        <v>2.31481481481481E-005</v>
      </c>
      <c r="D1683" s="0" t="n">
        <v>1682</v>
      </c>
    </row>
    <row r="1684" customFormat="false" ht="12.75" hidden="false" customHeight="false" outlineLevel="0" collapsed="false">
      <c r="A1684" s="1" t="n">
        <v>0.564895833333333</v>
      </c>
      <c r="C1684" s="1" t="n">
        <f aca="false">A1684-A1683</f>
        <v>6.94444444444444E-005</v>
      </c>
      <c r="D1684" s="0" t="n">
        <v>1683</v>
      </c>
    </row>
    <row r="1685" customFormat="false" ht="12.75" hidden="false" customHeight="false" outlineLevel="0" collapsed="false">
      <c r="A1685" s="1" t="n">
        <v>0.564930555555556</v>
      </c>
      <c r="C1685" s="1" t="n">
        <f aca="false">A1685-A1684</f>
        <v>3.47222222222222E-005</v>
      </c>
      <c r="D1685" s="0" t="n">
        <v>1684</v>
      </c>
    </row>
    <row r="1686" customFormat="false" ht="12.75" hidden="false" customHeight="false" outlineLevel="0" collapsed="false">
      <c r="A1686" s="1" t="n">
        <v>0.565</v>
      </c>
      <c r="C1686" s="1" t="n">
        <f aca="false">A1686-A1685</f>
        <v>6.94444444444444E-005</v>
      </c>
      <c r="D1686" s="0" t="n">
        <v>1685</v>
      </c>
    </row>
    <row r="1687" customFormat="false" ht="12.75" hidden="false" customHeight="false" outlineLevel="0" collapsed="false">
      <c r="A1687" s="1" t="n">
        <v>0.565023148148148</v>
      </c>
      <c r="C1687" s="1" t="n">
        <f aca="false">A1687-A1686</f>
        <v>2.31481481481481E-005</v>
      </c>
      <c r="D1687" s="0" t="n">
        <v>1686</v>
      </c>
    </row>
    <row r="1688" customFormat="false" ht="12.75" hidden="false" customHeight="false" outlineLevel="0" collapsed="false">
      <c r="A1688" s="1" t="n">
        <v>0.565092592592593</v>
      </c>
      <c r="C1688" s="1" t="n">
        <f aca="false">A1688-A1687</f>
        <v>6.94444444444444E-005</v>
      </c>
      <c r="D1688" s="0" t="n">
        <v>1687</v>
      </c>
    </row>
    <row r="1689" customFormat="false" ht="12.75" hidden="false" customHeight="false" outlineLevel="0" collapsed="false">
      <c r="A1689" s="1" t="n">
        <v>0.565115740740741</v>
      </c>
      <c r="C1689" s="1" t="n">
        <f aca="false">A1689-A1688</f>
        <v>2.31481481481481E-005</v>
      </c>
      <c r="D1689" s="0" t="n">
        <v>1688</v>
      </c>
    </row>
    <row r="1690" customFormat="false" ht="12.75" hidden="false" customHeight="false" outlineLevel="0" collapsed="false">
      <c r="A1690" s="1" t="n">
        <v>0.565185185185185</v>
      </c>
      <c r="C1690" s="1" t="n">
        <f aca="false">A1690-A1689</f>
        <v>6.94444444444444E-005</v>
      </c>
      <c r="D1690" s="0" t="n">
        <v>1689</v>
      </c>
    </row>
    <row r="1691" customFormat="false" ht="12.75" hidden="false" customHeight="false" outlineLevel="0" collapsed="false">
      <c r="A1691" s="1" t="n">
        <v>0.565208333333333</v>
      </c>
      <c r="C1691" s="1" t="n">
        <f aca="false">A1691-A1690</f>
        <v>2.31481481481481E-005</v>
      </c>
      <c r="D1691" s="0" t="n">
        <v>1690</v>
      </c>
    </row>
    <row r="1692" customFormat="false" ht="12.75" hidden="false" customHeight="false" outlineLevel="0" collapsed="false">
      <c r="A1692" s="1" t="n">
        <v>0.565289351851852</v>
      </c>
      <c r="C1692" s="1" t="n">
        <f aca="false">A1692-A1691</f>
        <v>8.10185185185185E-005</v>
      </c>
      <c r="D1692" s="0" t="n">
        <v>1691</v>
      </c>
    </row>
    <row r="1693" customFormat="false" ht="12.75" hidden="false" customHeight="false" outlineLevel="0" collapsed="false">
      <c r="A1693" s="1" t="n">
        <v>0.5653125</v>
      </c>
      <c r="C1693" s="1" t="n">
        <f aca="false">A1693-A1692</f>
        <v>2.31481481481481E-005</v>
      </c>
      <c r="D1693" s="0" t="n">
        <v>1692</v>
      </c>
    </row>
    <row r="1694" customFormat="false" ht="12.75" hidden="false" customHeight="false" outlineLevel="0" collapsed="false">
      <c r="A1694" s="1" t="n">
        <v>0.565381944444445</v>
      </c>
      <c r="C1694" s="1" t="n">
        <f aca="false">A1694-A1693</f>
        <v>6.94444444444444E-005</v>
      </c>
      <c r="D1694" s="0" t="n">
        <v>1693</v>
      </c>
    </row>
    <row r="1695" customFormat="false" ht="12.75" hidden="false" customHeight="false" outlineLevel="0" collapsed="false">
      <c r="A1695" s="1" t="n">
        <v>0.565405092592593</v>
      </c>
      <c r="C1695" s="1" t="n">
        <f aca="false">A1695-A1694</f>
        <v>2.31481481481481E-005</v>
      </c>
      <c r="D1695" s="0" t="n">
        <v>1694</v>
      </c>
    </row>
    <row r="1696" customFormat="false" ht="12.75" hidden="false" customHeight="false" outlineLevel="0" collapsed="false">
      <c r="A1696" s="1" t="n">
        <v>0.565474537037037</v>
      </c>
      <c r="C1696" s="1" t="n">
        <f aca="false">A1696-A1695</f>
        <v>6.94444444444444E-005</v>
      </c>
      <c r="D1696" s="0" t="n">
        <v>1695</v>
      </c>
    </row>
    <row r="1697" customFormat="false" ht="12.75" hidden="false" customHeight="false" outlineLevel="0" collapsed="false">
      <c r="A1697" s="1" t="n">
        <v>0.565497685185185</v>
      </c>
      <c r="C1697" s="1" t="n">
        <f aca="false">A1697-A1696</f>
        <v>2.31481481481481E-005</v>
      </c>
      <c r="D1697" s="0" t="n">
        <v>1696</v>
      </c>
    </row>
    <row r="1698" customFormat="false" ht="12.75" hidden="false" customHeight="false" outlineLevel="0" collapsed="false">
      <c r="A1698" s="1" t="n">
        <v>0.56556712962963</v>
      </c>
      <c r="C1698" s="1" t="n">
        <f aca="false">A1698-A1697</f>
        <v>6.94444444444444E-005</v>
      </c>
      <c r="D1698" s="0" t="n">
        <v>1697</v>
      </c>
    </row>
    <row r="1699" customFormat="false" ht="12.75" hidden="false" customHeight="false" outlineLevel="0" collapsed="false">
      <c r="A1699" s="1" t="n">
        <v>0.565601851851852</v>
      </c>
      <c r="C1699" s="1" t="n">
        <f aca="false">A1699-A1698</f>
        <v>3.47222222222222E-005</v>
      </c>
      <c r="D1699" s="0" t="n">
        <v>1698</v>
      </c>
    </row>
    <row r="1700" customFormat="false" ht="12.75" hidden="false" customHeight="false" outlineLevel="0" collapsed="false">
      <c r="A1700" s="1" t="n">
        <v>0.565671296296296</v>
      </c>
      <c r="C1700" s="1" t="n">
        <f aca="false">A1700-A1699</f>
        <v>6.94444444444444E-005</v>
      </c>
      <c r="D1700" s="0" t="n">
        <v>1699</v>
      </c>
    </row>
    <row r="1701" customFormat="false" ht="12.75" hidden="false" customHeight="false" outlineLevel="0" collapsed="false">
      <c r="A1701" s="1" t="n">
        <v>0.565694444444444</v>
      </c>
      <c r="C1701" s="1" t="n">
        <f aca="false">A1701-A1700</f>
        <v>2.31481481481481E-005</v>
      </c>
      <c r="D1701" s="0" t="n">
        <v>1700</v>
      </c>
    </row>
    <row r="1702" customFormat="false" ht="12.75" hidden="false" customHeight="false" outlineLevel="0" collapsed="false">
      <c r="A1702" s="1" t="n">
        <v>0.565763888888889</v>
      </c>
      <c r="C1702" s="1" t="n">
        <f aca="false">A1702-A1701</f>
        <v>6.94444444444444E-005</v>
      </c>
      <c r="D1702" s="0" t="n">
        <v>1701</v>
      </c>
    </row>
    <row r="1703" customFormat="false" ht="12.75" hidden="false" customHeight="false" outlineLevel="0" collapsed="false">
      <c r="A1703" s="1" t="n">
        <v>0.565787037037037</v>
      </c>
      <c r="C1703" s="1" t="n">
        <f aca="false">A1703-A1702</f>
        <v>2.31481481481481E-005</v>
      </c>
      <c r="D1703" s="0" t="n">
        <v>1702</v>
      </c>
    </row>
    <row r="1704" customFormat="false" ht="12.75" hidden="false" customHeight="false" outlineLevel="0" collapsed="false">
      <c r="A1704" s="1" t="n">
        <v>0.565868055555556</v>
      </c>
      <c r="C1704" s="1" t="n">
        <f aca="false">A1704-A1703</f>
        <v>8.10185185185185E-005</v>
      </c>
      <c r="D1704" s="0" t="n">
        <v>1703</v>
      </c>
    </row>
    <row r="1705" customFormat="false" ht="12.75" hidden="false" customHeight="false" outlineLevel="0" collapsed="false">
      <c r="A1705" s="1" t="n">
        <v>0.565891203703704</v>
      </c>
      <c r="C1705" s="1" t="n">
        <f aca="false">A1705-A1704</f>
        <v>2.31481481481481E-005</v>
      </c>
      <c r="D1705" s="0" t="n">
        <v>1704</v>
      </c>
    </row>
    <row r="1706" customFormat="false" ht="12.75" hidden="false" customHeight="false" outlineLevel="0" collapsed="false">
      <c r="A1706" s="1" t="n">
        <v>0.565960648148148</v>
      </c>
      <c r="C1706" s="1" t="n">
        <f aca="false">A1706-A1705</f>
        <v>6.94444444444444E-005</v>
      </c>
      <c r="D1706" s="0" t="n">
        <v>1705</v>
      </c>
    </row>
    <row r="1707" customFormat="false" ht="12.75" hidden="false" customHeight="false" outlineLevel="0" collapsed="false">
      <c r="A1707" s="1" t="n">
        <v>0.565983796296296</v>
      </c>
      <c r="C1707" s="1" t="n">
        <f aca="false">A1707-A1706</f>
        <v>2.31481481481481E-005</v>
      </c>
      <c r="D1707" s="0" t="n">
        <v>1706</v>
      </c>
    </row>
    <row r="1708" customFormat="false" ht="12.75" hidden="false" customHeight="false" outlineLevel="0" collapsed="false">
      <c r="A1708" s="1" t="n">
        <v>0.566053240740741</v>
      </c>
      <c r="C1708" s="1" t="n">
        <f aca="false">A1708-A1707</f>
        <v>6.94444444444444E-005</v>
      </c>
      <c r="D1708" s="0" t="n">
        <v>1707</v>
      </c>
    </row>
    <row r="1709" customFormat="false" ht="12.75" hidden="false" customHeight="false" outlineLevel="0" collapsed="false">
      <c r="A1709" s="1" t="n">
        <v>0.566076388888889</v>
      </c>
      <c r="C1709" s="1" t="n">
        <f aca="false">A1709-A1708</f>
        <v>2.31481481481481E-005</v>
      </c>
      <c r="D1709" s="0" t="n">
        <v>1708</v>
      </c>
    </row>
    <row r="1710" customFormat="false" ht="12.75" hidden="false" customHeight="false" outlineLevel="0" collapsed="false">
      <c r="A1710" s="1" t="n">
        <v>0.566145833333333</v>
      </c>
      <c r="C1710" s="1" t="n">
        <f aca="false">A1710-A1709</f>
        <v>6.94444444444444E-005</v>
      </c>
      <c r="D1710" s="0" t="n">
        <v>1709</v>
      </c>
    </row>
    <row r="1711" customFormat="false" ht="12.75" hidden="false" customHeight="false" outlineLevel="0" collapsed="false">
      <c r="A1711" s="1" t="n">
        <v>0.566180555555556</v>
      </c>
      <c r="C1711" s="1" t="n">
        <f aca="false">A1711-A1710</f>
        <v>3.47222222222222E-005</v>
      </c>
      <c r="D1711" s="0" t="n">
        <v>1710</v>
      </c>
    </row>
    <row r="1712" customFormat="false" ht="12.75" hidden="false" customHeight="false" outlineLevel="0" collapsed="false">
      <c r="A1712" s="1" t="n">
        <v>0.56625</v>
      </c>
      <c r="C1712" s="1" t="n">
        <f aca="false">A1712-A1711</f>
        <v>6.94444444444444E-005</v>
      </c>
      <c r="D1712" s="0" t="n">
        <v>1711</v>
      </c>
    </row>
    <row r="1713" customFormat="false" ht="12.75" hidden="false" customHeight="false" outlineLevel="0" collapsed="false">
      <c r="A1713" s="1" t="n">
        <v>0.566273148148148</v>
      </c>
      <c r="C1713" s="1" t="n">
        <f aca="false">A1713-A1712</f>
        <v>2.31481481481481E-005</v>
      </c>
      <c r="D1713" s="0" t="n">
        <v>1712</v>
      </c>
    </row>
    <row r="1714" customFormat="false" ht="12.75" hidden="false" customHeight="false" outlineLevel="0" collapsed="false">
      <c r="A1714" s="1" t="n">
        <v>0.566342592592593</v>
      </c>
      <c r="C1714" s="1" t="n">
        <f aca="false">A1714-A1713</f>
        <v>6.94444444444444E-005</v>
      </c>
      <c r="D1714" s="0" t="n">
        <v>1713</v>
      </c>
    </row>
    <row r="1715" customFormat="false" ht="12.75" hidden="false" customHeight="false" outlineLevel="0" collapsed="false">
      <c r="A1715" s="1" t="n">
        <v>0.566365740740741</v>
      </c>
      <c r="C1715" s="1" t="n">
        <f aca="false">A1715-A1714</f>
        <v>2.31481481481481E-005</v>
      </c>
      <c r="D1715" s="0" t="n">
        <v>1714</v>
      </c>
    </row>
    <row r="1716" customFormat="false" ht="12.75" hidden="false" customHeight="false" outlineLevel="0" collapsed="false">
      <c r="A1716" s="1" t="n">
        <v>0.566435185185185</v>
      </c>
      <c r="C1716" s="1" t="n">
        <f aca="false">A1716-A1715</f>
        <v>6.94444444444444E-005</v>
      </c>
      <c r="D1716" s="0" t="n">
        <v>1715</v>
      </c>
    </row>
    <row r="1717" customFormat="false" ht="12.75" hidden="false" customHeight="false" outlineLevel="0" collapsed="false">
      <c r="A1717" s="1" t="n">
        <v>0.566458333333333</v>
      </c>
      <c r="C1717" s="1" t="n">
        <f aca="false">A1717-A1716</f>
        <v>2.31481481481481E-005</v>
      </c>
      <c r="D1717" s="0" t="n">
        <v>1716</v>
      </c>
    </row>
    <row r="1718" customFormat="false" ht="12.75" hidden="false" customHeight="false" outlineLevel="0" collapsed="false">
      <c r="A1718" s="1" t="n">
        <v>0.566539351851852</v>
      </c>
      <c r="C1718" s="1" t="n">
        <f aca="false">A1718-A1717</f>
        <v>8.10185185185185E-005</v>
      </c>
      <c r="D1718" s="0" t="n">
        <v>1717</v>
      </c>
    </row>
    <row r="1719" customFormat="false" ht="12.75" hidden="false" customHeight="false" outlineLevel="0" collapsed="false">
      <c r="A1719" s="1" t="n">
        <v>0.5665625</v>
      </c>
      <c r="C1719" s="1" t="n">
        <f aca="false">A1719-A1718</f>
        <v>2.31481481481481E-005</v>
      </c>
      <c r="D1719" s="0" t="n">
        <v>1718</v>
      </c>
    </row>
    <row r="1720" customFormat="false" ht="12.75" hidden="false" customHeight="false" outlineLevel="0" collapsed="false">
      <c r="A1720" s="1" t="n">
        <v>0.566631944444444</v>
      </c>
      <c r="C1720" s="1" t="n">
        <f aca="false">A1720-A1719</f>
        <v>6.94444444444444E-005</v>
      </c>
      <c r="D1720" s="0" t="n">
        <v>1719</v>
      </c>
    </row>
    <row r="1721" customFormat="false" ht="12.75" hidden="false" customHeight="false" outlineLevel="0" collapsed="false">
      <c r="A1721" s="1" t="n">
        <v>0.566655092592593</v>
      </c>
      <c r="C1721" s="1" t="n">
        <f aca="false">A1721-A1720</f>
        <v>2.31481481481481E-005</v>
      </c>
      <c r="D1721" s="0" t="n">
        <v>1720</v>
      </c>
    </row>
    <row r="1722" customFormat="false" ht="12.75" hidden="false" customHeight="false" outlineLevel="0" collapsed="false">
      <c r="A1722" s="1" t="n">
        <v>0.566724537037037</v>
      </c>
      <c r="C1722" s="1" t="n">
        <f aca="false">A1722-A1721</f>
        <v>6.94444444444444E-005</v>
      </c>
      <c r="D1722" s="0" t="n">
        <v>1721</v>
      </c>
    </row>
    <row r="1723" customFormat="false" ht="12.75" hidden="false" customHeight="false" outlineLevel="0" collapsed="false">
      <c r="A1723" s="1" t="n">
        <v>0.566747685185185</v>
      </c>
      <c r="C1723" s="1" t="n">
        <f aca="false">A1723-A1722</f>
        <v>2.31481481481481E-005</v>
      </c>
      <c r="D1723" s="0" t="n">
        <v>1722</v>
      </c>
    </row>
    <row r="1724" customFormat="false" ht="12.75" hidden="false" customHeight="false" outlineLevel="0" collapsed="false">
      <c r="A1724" s="1" t="n">
        <v>0.566828703703704</v>
      </c>
      <c r="C1724" s="1" t="n">
        <f aca="false">A1724-A1723</f>
        <v>8.10185185185185E-005</v>
      </c>
      <c r="D1724" s="0" t="n">
        <v>1723</v>
      </c>
    </row>
    <row r="1725" customFormat="false" ht="12.75" hidden="false" customHeight="false" outlineLevel="0" collapsed="false">
      <c r="A1725" s="1" t="n">
        <v>0.566851851851852</v>
      </c>
      <c r="C1725" s="1" t="n">
        <f aca="false">A1725-A1724</f>
        <v>2.31481481481481E-005</v>
      </c>
      <c r="D1725" s="0" t="n">
        <v>1724</v>
      </c>
    </row>
    <row r="1726" customFormat="false" ht="12.75" hidden="false" customHeight="false" outlineLevel="0" collapsed="false">
      <c r="A1726" s="1" t="n">
        <v>0.566921296296296</v>
      </c>
      <c r="C1726" s="1" t="n">
        <f aca="false">A1726-A1725</f>
        <v>6.94444444444444E-005</v>
      </c>
      <c r="D1726" s="0" t="n">
        <v>1725</v>
      </c>
    </row>
    <row r="1727" customFormat="false" ht="12.75" hidden="false" customHeight="false" outlineLevel="0" collapsed="false">
      <c r="A1727" s="1" t="n">
        <v>0.566944444444445</v>
      </c>
      <c r="C1727" s="1" t="n">
        <f aca="false">A1727-A1726</f>
        <v>2.31481481481481E-005</v>
      </c>
      <c r="D1727" s="0" t="n">
        <v>1726</v>
      </c>
    </row>
    <row r="1728" customFormat="false" ht="12.75" hidden="false" customHeight="false" outlineLevel="0" collapsed="false">
      <c r="A1728" s="1" t="n">
        <v>0.567013888888889</v>
      </c>
      <c r="C1728" s="1" t="n">
        <f aca="false">A1728-A1727</f>
        <v>6.94444444444444E-005</v>
      </c>
      <c r="D1728" s="0" t="n">
        <v>1727</v>
      </c>
    </row>
    <row r="1729" customFormat="false" ht="12.75" hidden="false" customHeight="false" outlineLevel="0" collapsed="false">
      <c r="A1729" s="1" t="n">
        <v>0.567037037037037</v>
      </c>
      <c r="C1729" s="1" t="n">
        <f aca="false">A1729-A1728</f>
        <v>2.31481481481481E-005</v>
      </c>
      <c r="D1729" s="0" t="n">
        <v>1728</v>
      </c>
    </row>
    <row r="1730" customFormat="false" ht="12.75" hidden="false" customHeight="false" outlineLevel="0" collapsed="false">
      <c r="A1730" s="1" t="n">
        <v>0.567106481481482</v>
      </c>
      <c r="C1730" s="1" t="n">
        <f aca="false">A1730-A1729</f>
        <v>6.94444444444444E-005</v>
      </c>
      <c r="D1730" s="0" t="n">
        <v>1729</v>
      </c>
    </row>
    <row r="1731" customFormat="false" ht="12.75" hidden="false" customHeight="false" outlineLevel="0" collapsed="false">
      <c r="A1731" s="1" t="n">
        <v>0.56712962962963</v>
      </c>
      <c r="C1731" s="1" t="n">
        <f aca="false">A1731-A1730</f>
        <v>2.31481481481481E-005</v>
      </c>
      <c r="D1731" s="0" t="n">
        <v>1730</v>
      </c>
    </row>
    <row r="1732" customFormat="false" ht="12.75" hidden="false" customHeight="false" outlineLevel="0" collapsed="false">
      <c r="A1732" s="1" t="n">
        <v>0.567199074074074</v>
      </c>
      <c r="C1732" s="1" t="n">
        <f aca="false">A1732-A1731</f>
        <v>6.94444444444444E-005</v>
      </c>
      <c r="D1732" s="0" t="n">
        <v>1731</v>
      </c>
    </row>
    <row r="1733" customFormat="false" ht="12.75" hidden="false" customHeight="false" outlineLevel="0" collapsed="false">
      <c r="A1733" s="1" t="n">
        <v>0.567222222222222</v>
      </c>
      <c r="C1733" s="1" t="n">
        <f aca="false">A1733-A1732</f>
        <v>2.31481481481481E-005</v>
      </c>
      <c r="D1733" s="0" t="n">
        <v>1732</v>
      </c>
    </row>
    <row r="1734" customFormat="false" ht="12.75" hidden="false" customHeight="false" outlineLevel="0" collapsed="false">
      <c r="A1734" s="1" t="n">
        <v>0.567303240740741</v>
      </c>
      <c r="C1734" s="1" t="n">
        <f aca="false">A1734-A1733</f>
        <v>8.10185185185185E-005</v>
      </c>
      <c r="D1734" s="0" t="n">
        <v>1733</v>
      </c>
    </row>
    <row r="1735" customFormat="false" ht="12.75" hidden="false" customHeight="false" outlineLevel="0" collapsed="false">
      <c r="A1735" s="1" t="n">
        <v>0.567326388888889</v>
      </c>
      <c r="C1735" s="1" t="n">
        <f aca="false">A1735-A1734</f>
        <v>2.31481481481481E-005</v>
      </c>
      <c r="D1735" s="0" t="n">
        <v>1734</v>
      </c>
    </row>
    <row r="1736" customFormat="false" ht="12.75" hidden="false" customHeight="false" outlineLevel="0" collapsed="false">
      <c r="A1736" s="1" t="n">
        <v>0.567395833333333</v>
      </c>
      <c r="C1736" s="1" t="n">
        <f aca="false">A1736-A1735</f>
        <v>6.94444444444444E-005</v>
      </c>
      <c r="D1736" s="0" t="n">
        <v>1735</v>
      </c>
    </row>
    <row r="1737" customFormat="false" ht="12.75" hidden="false" customHeight="false" outlineLevel="0" collapsed="false">
      <c r="A1737" s="1" t="n">
        <v>0.567418981481482</v>
      </c>
      <c r="C1737" s="1" t="n">
        <f aca="false">A1737-A1736</f>
        <v>2.31481481481481E-005</v>
      </c>
      <c r="D1737" s="0" t="n">
        <v>1736</v>
      </c>
    </row>
    <row r="1738" customFormat="false" ht="12.75" hidden="false" customHeight="false" outlineLevel="0" collapsed="false">
      <c r="A1738" s="1" t="n">
        <v>0.567488425925926</v>
      </c>
      <c r="C1738" s="1" t="n">
        <f aca="false">A1738-A1737</f>
        <v>6.94444444444444E-005</v>
      </c>
      <c r="D1738" s="0" t="n">
        <v>1737</v>
      </c>
    </row>
    <row r="1739" customFormat="false" ht="12.75" hidden="false" customHeight="false" outlineLevel="0" collapsed="false">
      <c r="A1739" s="1" t="n">
        <v>0.567511574074074</v>
      </c>
      <c r="C1739" s="1" t="n">
        <f aca="false">A1739-A1738</f>
        <v>2.31481481481481E-005</v>
      </c>
      <c r="D1739" s="0" t="n">
        <v>1738</v>
      </c>
    </row>
    <row r="1740" customFormat="false" ht="12.75" hidden="false" customHeight="false" outlineLevel="0" collapsed="false">
      <c r="A1740" s="1" t="n">
        <v>0.567581018518519</v>
      </c>
      <c r="C1740" s="1" t="n">
        <f aca="false">A1740-A1739</f>
        <v>6.94444444444444E-005</v>
      </c>
      <c r="D1740" s="0" t="n">
        <v>1739</v>
      </c>
    </row>
    <row r="1741" customFormat="false" ht="12.75" hidden="false" customHeight="false" outlineLevel="0" collapsed="false">
      <c r="A1741" s="1" t="n">
        <v>0.567604166666667</v>
      </c>
      <c r="C1741" s="1" t="n">
        <f aca="false">A1741-A1740</f>
        <v>2.31481481481481E-005</v>
      </c>
      <c r="D1741" s="0" t="n">
        <v>1740</v>
      </c>
    </row>
    <row r="1742" customFormat="false" ht="12.75" hidden="false" customHeight="false" outlineLevel="0" collapsed="false">
      <c r="A1742" s="1" t="n">
        <v>0.567673611111111</v>
      </c>
      <c r="C1742" s="1" t="n">
        <f aca="false">A1742-A1741</f>
        <v>6.94444444444444E-005</v>
      </c>
      <c r="D1742" s="0" t="n">
        <v>1741</v>
      </c>
    </row>
    <row r="1743" customFormat="false" ht="12.75" hidden="false" customHeight="false" outlineLevel="0" collapsed="false">
      <c r="A1743" s="1" t="n">
        <v>0.567708333333333</v>
      </c>
      <c r="C1743" s="1" t="n">
        <f aca="false">A1743-A1742</f>
        <v>3.47222222222222E-005</v>
      </c>
      <c r="D1743" s="0" t="n">
        <v>1742</v>
      </c>
    </row>
    <row r="1744" customFormat="false" ht="12.75" hidden="false" customHeight="false" outlineLevel="0" collapsed="false">
      <c r="A1744" s="1" t="n">
        <v>0.567777777777778</v>
      </c>
      <c r="C1744" s="1" t="n">
        <f aca="false">A1744-A1743</f>
        <v>6.94444444444444E-005</v>
      </c>
      <c r="D1744" s="0" t="n">
        <v>1743</v>
      </c>
    </row>
    <row r="1745" customFormat="false" ht="12.75" hidden="false" customHeight="false" outlineLevel="0" collapsed="false">
      <c r="A1745" s="1" t="n">
        <v>0.567800925925926</v>
      </c>
      <c r="C1745" s="1" t="n">
        <f aca="false">A1745-A1744</f>
        <v>2.31481481481481E-005</v>
      </c>
      <c r="D1745" s="0" t="n">
        <v>1744</v>
      </c>
    </row>
    <row r="1746" customFormat="false" ht="12.75" hidden="false" customHeight="false" outlineLevel="0" collapsed="false">
      <c r="A1746" s="1" t="n">
        <v>0.56787037037037</v>
      </c>
      <c r="C1746" s="1" t="n">
        <f aca="false">A1746-A1745</f>
        <v>6.94444444444444E-005</v>
      </c>
      <c r="D1746" s="0" t="n">
        <v>1745</v>
      </c>
    </row>
    <row r="1747" customFormat="false" ht="12.75" hidden="false" customHeight="false" outlineLevel="0" collapsed="false">
      <c r="A1747" s="1" t="n">
        <v>0.567893518518519</v>
      </c>
      <c r="C1747" s="1" t="n">
        <f aca="false">A1747-A1746</f>
        <v>2.31481481481481E-005</v>
      </c>
      <c r="D1747" s="0" t="n">
        <v>1746</v>
      </c>
    </row>
    <row r="1748" customFormat="false" ht="12.75" hidden="false" customHeight="false" outlineLevel="0" collapsed="false">
      <c r="A1748" s="1" t="n">
        <v>0.567962962962963</v>
      </c>
      <c r="C1748" s="1" t="n">
        <f aca="false">A1748-A1747</f>
        <v>6.94444444444444E-005</v>
      </c>
      <c r="D1748" s="0" t="n">
        <v>1747</v>
      </c>
    </row>
    <row r="1749" customFormat="false" ht="12.75" hidden="false" customHeight="false" outlineLevel="0" collapsed="false">
      <c r="A1749" s="1" t="n">
        <v>0.567986111111111</v>
      </c>
      <c r="C1749" s="1" t="n">
        <f aca="false">A1749-A1748</f>
        <v>2.31481481481481E-005</v>
      </c>
      <c r="D1749" s="0" t="n">
        <v>1748</v>
      </c>
    </row>
    <row r="1750" customFormat="false" ht="12.75" hidden="false" customHeight="false" outlineLevel="0" collapsed="false">
      <c r="A1750" s="1" t="n">
        <v>0.568055555555556</v>
      </c>
      <c r="C1750" s="1" t="n">
        <f aca="false">A1750-A1749</f>
        <v>6.94444444444444E-005</v>
      </c>
      <c r="D1750" s="0" t="n">
        <v>1749</v>
      </c>
    </row>
    <row r="1751" customFormat="false" ht="12.75" hidden="false" customHeight="false" outlineLevel="0" collapsed="false">
      <c r="A1751" s="1" t="n">
        <v>0.568078703703704</v>
      </c>
      <c r="C1751" s="1" t="n">
        <f aca="false">A1751-A1750</f>
        <v>2.31481481481481E-005</v>
      </c>
      <c r="D1751" s="0" t="n">
        <v>1750</v>
      </c>
    </row>
    <row r="1752" customFormat="false" ht="12.75" hidden="false" customHeight="false" outlineLevel="0" collapsed="false">
      <c r="A1752" s="1" t="n">
        <v>0.568159722222222</v>
      </c>
      <c r="C1752" s="1" t="n">
        <f aca="false">A1752-A1751</f>
        <v>8.10185185185185E-005</v>
      </c>
      <c r="D1752" s="0" t="n">
        <v>1751</v>
      </c>
    </row>
    <row r="1753" customFormat="false" ht="12.75" hidden="false" customHeight="false" outlineLevel="0" collapsed="false">
      <c r="A1753" s="1" t="n">
        <v>0.56818287037037</v>
      </c>
      <c r="C1753" s="1" t="n">
        <f aca="false">A1753-A1752</f>
        <v>2.31481481481481E-005</v>
      </c>
      <c r="D1753" s="0" t="n">
        <v>1752</v>
      </c>
    </row>
    <row r="1754" customFormat="false" ht="12.75" hidden="false" customHeight="false" outlineLevel="0" collapsed="false">
      <c r="A1754" s="1" t="n">
        <v>0.568252314814815</v>
      </c>
      <c r="C1754" s="1" t="n">
        <f aca="false">A1754-A1753</f>
        <v>6.94444444444444E-005</v>
      </c>
      <c r="D1754" s="0" t="n">
        <v>1753</v>
      </c>
    </row>
    <row r="1755" customFormat="false" ht="12.75" hidden="false" customHeight="false" outlineLevel="0" collapsed="false">
      <c r="A1755" s="1" t="n">
        <v>0.568275462962963</v>
      </c>
      <c r="C1755" s="1" t="n">
        <f aca="false">A1755-A1754</f>
        <v>2.31481481481481E-005</v>
      </c>
      <c r="D1755" s="0" t="n">
        <v>1754</v>
      </c>
    </row>
    <row r="1756" customFormat="false" ht="12.75" hidden="false" customHeight="false" outlineLevel="0" collapsed="false">
      <c r="A1756" s="1" t="n">
        <v>0.568344907407407</v>
      </c>
      <c r="C1756" s="1" t="n">
        <f aca="false">A1756-A1755</f>
        <v>6.94444444444444E-005</v>
      </c>
      <c r="D1756" s="0" t="n">
        <v>1755</v>
      </c>
    </row>
    <row r="1757" customFormat="false" ht="12.75" hidden="false" customHeight="false" outlineLevel="0" collapsed="false">
      <c r="A1757" s="1" t="n">
        <v>0.568368055555556</v>
      </c>
      <c r="C1757" s="1" t="n">
        <f aca="false">A1757-A1756</f>
        <v>2.31481481481481E-005</v>
      </c>
      <c r="D1757" s="0" t="n">
        <v>1756</v>
      </c>
    </row>
    <row r="1758" customFormat="false" ht="12.75" hidden="false" customHeight="false" outlineLevel="0" collapsed="false">
      <c r="A1758" s="1" t="n">
        <v>0.5684375</v>
      </c>
      <c r="C1758" s="1" t="n">
        <f aca="false">A1758-A1757</f>
        <v>6.94444444444444E-005</v>
      </c>
      <c r="D1758" s="0" t="n">
        <v>1757</v>
      </c>
    </row>
    <row r="1759" customFormat="false" ht="12.75" hidden="false" customHeight="false" outlineLevel="0" collapsed="false">
      <c r="A1759" s="1" t="n">
        <v>0.568460648148148</v>
      </c>
      <c r="C1759" s="1" t="n">
        <f aca="false">A1759-A1758</f>
        <v>2.31481481481481E-005</v>
      </c>
      <c r="D1759" s="0" t="n">
        <v>1758</v>
      </c>
    </row>
    <row r="1760" customFormat="false" ht="12.75" hidden="false" customHeight="false" outlineLevel="0" collapsed="false">
      <c r="A1760" s="1" t="n">
        <v>0.568530092592593</v>
      </c>
      <c r="C1760" s="1" t="n">
        <f aca="false">A1760-A1759</f>
        <v>6.94444444444444E-005</v>
      </c>
      <c r="D1760" s="0" t="n">
        <v>1759</v>
      </c>
    </row>
    <row r="1761" customFormat="false" ht="12.75" hidden="false" customHeight="false" outlineLevel="0" collapsed="false">
      <c r="A1761" s="1" t="n">
        <v>0.568553240740741</v>
      </c>
      <c r="C1761" s="1" t="n">
        <f aca="false">A1761-A1760</f>
        <v>2.31481481481481E-005</v>
      </c>
      <c r="D1761" s="0" t="n">
        <v>1760</v>
      </c>
    </row>
    <row r="1762" customFormat="false" ht="12.75" hidden="false" customHeight="false" outlineLevel="0" collapsed="false">
      <c r="A1762" s="1" t="n">
        <v>0.568622685185185</v>
      </c>
      <c r="C1762" s="1" t="n">
        <f aca="false">A1762-A1761</f>
        <v>6.94444444444444E-005</v>
      </c>
      <c r="D1762" s="0" t="n">
        <v>1761</v>
      </c>
    </row>
    <row r="1763" customFormat="false" ht="12.75" hidden="false" customHeight="false" outlineLevel="0" collapsed="false">
      <c r="A1763" s="1" t="n">
        <v>0.568657407407407</v>
      </c>
      <c r="C1763" s="1" t="n">
        <f aca="false">A1763-A1762</f>
        <v>3.47222222222222E-005</v>
      </c>
      <c r="D1763" s="0" t="n">
        <v>1762</v>
      </c>
    </row>
    <row r="1764" customFormat="false" ht="12.75" hidden="false" customHeight="false" outlineLevel="0" collapsed="false">
      <c r="A1764" s="1" t="n">
        <v>0.568726851851852</v>
      </c>
      <c r="C1764" s="1" t="n">
        <f aca="false">A1764-A1763</f>
        <v>6.94444444444444E-005</v>
      </c>
      <c r="D1764" s="0" t="n">
        <v>1763</v>
      </c>
    </row>
    <row r="1765" customFormat="false" ht="12.75" hidden="false" customHeight="false" outlineLevel="0" collapsed="false">
      <c r="A1765" s="1" t="n">
        <v>0.56875</v>
      </c>
      <c r="C1765" s="1" t="n">
        <f aca="false">A1765-A1764</f>
        <v>2.31481481481481E-005</v>
      </c>
      <c r="D1765" s="0" t="n">
        <v>1764</v>
      </c>
    </row>
    <row r="1766" customFormat="false" ht="12.75" hidden="false" customHeight="false" outlineLevel="0" collapsed="false">
      <c r="A1766" s="1" t="n">
        <v>0.568819444444444</v>
      </c>
      <c r="C1766" s="1" t="n">
        <f aca="false">A1766-A1765</f>
        <v>6.94444444444444E-005</v>
      </c>
      <c r="D1766" s="0" t="n">
        <v>1765</v>
      </c>
    </row>
    <row r="1767" customFormat="false" ht="12.75" hidden="false" customHeight="false" outlineLevel="0" collapsed="false">
      <c r="A1767" s="1" t="n">
        <v>0.568842592592593</v>
      </c>
      <c r="C1767" s="1" t="n">
        <f aca="false">A1767-A1766</f>
        <v>2.31481481481481E-005</v>
      </c>
      <c r="D1767" s="0" t="n">
        <v>1766</v>
      </c>
    </row>
    <row r="1768" customFormat="false" ht="12.75" hidden="false" customHeight="false" outlineLevel="0" collapsed="false">
      <c r="A1768" s="1" t="n">
        <v>0.568912037037037</v>
      </c>
      <c r="C1768" s="1" t="n">
        <f aca="false">A1768-A1767</f>
        <v>6.94444444444444E-005</v>
      </c>
      <c r="D1768" s="0" t="n">
        <v>1767</v>
      </c>
    </row>
    <row r="1769" customFormat="false" ht="12.75" hidden="false" customHeight="false" outlineLevel="0" collapsed="false">
      <c r="A1769" s="1" t="n">
        <v>0.568935185185185</v>
      </c>
      <c r="C1769" s="1" t="n">
        <f aca="false">A1769-A1768</f>
        <v>2.31481481481481E-005</v>
      </c>
      <c r="D1769" s="0" t="n">
        <v>1768</v>
      </c>
    </row>
    <row r="1770" customFormat="false" ht="12.75" hidden="false" customHeight="false" outlineLevel="0" collapsed="false">
      <c r="A1770" s="1" t="n">
        <v>0.56900462962963</v>
      </c>
      <c r="C1770" s="1" t="n">
        <f aca="false">A1770-A1769</f>
        <v>6.94444444444444E-005</v>
      </c>
      <c r="D1770" s="0" t="n">
        <v>1769</v>
      </c>
    </row>
    <row r="1771" customFormat="false" ht="12.75" hidden="false" customHeight="false" outlineLevel="0" collapsed="false">
      <c r="A1771" s="1" t="n">
        <v>0.569027777777778</v>
      </c>
      <c r="C1771" s="1" t="n">
        <f aca="false">A1771-A1770</f>
        <v>2.31481481481481E-005</v>
      </c>
      <c r="D1771" s="0" t="n">
        <v>1770</v>
      </c>
    </row>
    <row r="1772" customFormat="false" ht="12.75" hidden="false" customHeight="false" outlineLevel="0" collapsed="false">
      <c r="A1772" s="1" t="n">
        <v>0.569108796296296</v>
      </c>
      <c r="C1772" s="1" t="n">
        <f aca="false">A1772-A1771</f>
        <v>8.10185185185185E-005</v>
      </c>
      <c r="D1772" s="0" t="n">
        <v>1771</v>
      </c>
    </row>
    <row r="1773" customFormat="false" ht="12.75" hidden="false" customHeight="false" outlineLevel="0" collapsed="false">
      <c r="A1773" s="1" t="n">
        <v>0.569189814814815</v>
      </c>
      <c r="C1773" s="1" t="n">
        <f aca="false">A1773-A1772</f>
        <v>8.10185185185185E-005</v>
      </c>
      <c r="D1773" s="0" t="n">
        <v>1772</v>
      </c>
    </row>
    <row r="1774" customFormat="false" ht="12.75" hidden="false" customHeight="false" outlineLevel="0" collapsed="false">
      <c r="A1774" s="1" t="n">
        <v>0.569212962962963</v>
      </c>
      <c r="C1774" s="1" t="n">
        <f aca="false">A1774-A1773</f>
        <v>2.31481481481481E-005</v>
      </c>
      <c r="D1774" s="0" t="n">
        <v>1773</v>
      </c>
    </row>
    <row r="1775" customFormat="false" ht="12.75" hidden="false" customHeight="false" outlineLevel="0" collapsed="false">
      <c r="A1775" s="1" t="n">
        <v>0.569305555555556</v>
      </c>
      <c r="C1775" s="1" t="n">
        <f aca="false">A1775-A1774</f>
        <v>9.25925925925926E-005</v>
      </c>
      <c r="D1775" s="0" t="n">
        <v>1774</v>
      </c>
    </row>
    <row r="1776" customFormat="false" ht="12.75" hidden="false" customHeight="false" outlineLevel="0" collapsed="false">
      <c r="A1776" s="1" t="n">
        <v>0.569328703703704</v>
      </c>
      <c r="C1776" s="1" t="n">
        <f aca="false">A1776-A1775</f>
        <v>2.31481481481481E-005</v>
      </c>
      <c r="D1776" s="0" t="n">
        <v>1775</v>
      </c>
    </row>
    <row r="1777" customFormat="false" ht="12.75" hidden="false" customHeight="false" outlineLevel="0" collapsed="false">
      <c r="A1777" s="2" t="n">
        <v>0.56943287037037</v>
      </c>
      <c r="B1777" s="3" t="s">
        <v>16</v>
      </c>
      <c r="C1777" s="1" t="n">
        <f aca="false">A1777-A1776</f>
        <v>0.000104166666666667</v>
      </c>
      <c r="D1777" s="0" t="n">
        <v>1776</v>
      </c>
    </row>
    <row r="1778" customFormat="false" ht="12.75" hidden="false" customHeight="false" outlineLevel="0" collapsed="false">
      <c r="A1778" s="1" t="n">
        <v>0.570150462962963</v>
      </c>
      <c r="C1778" s="1" t="n">
        <f aca="false">A1778-A1777</f>
        <v>0.000717592592592593</v>
      </c>
      <c r="D1778" s="0" t="n">
        <v>1777</v>
      </c>
    </row>
    <row r="1779" customFormat="false" ht="12.75" hidden="false" customHeight="false" outlineLevel="0" collapsed="false">
      <c r="A1779" s="1" t="n">
        <v>0.570173611111111</v>
      </c>
      <c r="C1779" s="1" t="n">
        <f aca="false">A1779-A1778</f>
        <v>2.31481481481481E-005</v>
      </c>
      <c r="D1779" s="0" t="n">
        <v>1778</v>
      </c>
    </row>
    <row r="1780" customFormat="false" ht="12.75" hidden="false" customHeight="false" outlineLevel="0" collapsed="false">
      <c r="A1780" s="1" t="n">
        <v>0.570243055555556</v>
      </c>
      <c r="C1780" s="1" t="n">
        <f aca="false">A1780-A1779</f>
        <v>6.94444444444444E-005</v>
      </c>
      <c r="D1780" s="0" t="n">
        <v>1779</v>
      </c>
    </row>
    <row r="1781" customFormat="false" ht="12.75" hidden="false" customHeight="false" outlineLevel="0" collapsed="false">
      <c r="A1781" s="1" t="n">
        <v>0.570266203703704</v>
      </c>
      <c r="C1781" s="1" t="n">
        <f aca="false">A1781-A1780</f>
        <v>2.31481481481481E-005</v>
      </c>
      <c r="D1781" s="0" t="n">
        <v>1780</v>
      </c>
    </row>
    <row r="1782" customFormat="false" ht="12.75" hidden="false" customHeight="false" outlineLevel="0" collapsed="false">
      <c r="A1782" s="1" t="n">
        <v>0.570335648148148</v>
      </c>
      <c r="C1782" s="1" t="n">
        <f aca="false">A1782-A1781</f>
        <v>6.94444444444444E-005</v>
      </c>
      <c r="D1782" s="0" t="n">
        <v>1781</v>
      </c>
    </row>
    <row r="1783" customFormat="false" ht="12.75" hidden="false" customHeight="false" outlineLevel="0" collapsed="false">
      <c r="A1783" s="1" t="n">
        <v>0.570358796296296</v>
      </c>
      <c r="C1783" s="1" t="n">
        <f aca="false">A1783-A1782</f>
        <v>2.31481481481481E-005</v>
      </c>
      <c r="D1783" s="0" t="n">
        <v>1782</v>
      </c>
    </row>
    <row r="1784" customFormat="false" ht="12.75" hidden="false" customHeight="false" outlineLevel="0" collapsed="false">
      <c r="A1784" s="1" t="n">
        <v>0.570439814814815</v>
      </c>
      <c r="C1784" s="1" t="n">
        <f aca="false">A1784-A1783</f>
        <v>8.10185185185185E-005</v>
      </c>
      <c r="D1784" s="0" t="n">
        <v>1783</v>
      </c>
    </row>
    <row r="1785" customFormat="false" ht="12.75" hidden="false" customHeight="false" outlineLevel="0" collapsed="false">
      <c r="A1785" s="1" t="n">
        <v>0.570451388888889</v>
      </c>
      <c r="C1785" s="1" t="n">
        <f aca="false">A1785-A1784</f>
        <v>1.15740740740741E-005</v>
      </c>
      <c r="D1785" s="0" t="n">
        <v>1784</v>
      </c>
    </row>
    <row r="1786" customFormat="false" ht="12.75" hidden="false" customHeight="false" outlineLevel="0" collapsed="false">
      <c r="A1786" s="1" t="n">
        <v>0.570532407407407</v>
      </c>
      <c r="C1786" s="1" t="n">
        <f aca="false">A1786-A1785</f>
        <v>8.10185185185185E-005</v>
      </c>
      <c r="D1786" s="0" t="n">
        <v>1785</v>
      </c>
    </row>
    <row r="1787" customFormat="false" ht="12.75" hidden="false" customHeight="false" outlineLevel="0" collapsed="false">
      <c r="A1787" s="1" t="n">
        <v>0.570555555555556</v>
      </c>
      <c r="C1787" s="1" t="n">
        <f aca="false">A1787-A1786</f>
        <v>2.31481481481481E-005</v>
      </c>
      <c r="D1787" s="0" t="n">
        <v>1786</v>
      </c>
    </row>
    <row r="1788" customFormat="false" ht="12.75" hidden="false" customHeight="false" outlineLevel="0" collapsed="false">
      <c r="A1788" s="1" t="n">
        <v>0.570625</v>
      </c>
      <c r="C1788" s="1" t="n">
        <f aca="false">A1788-A1787</f>
        <v>6.94444444444444E-005</v>
      </c>
      <c r="D1788" s="0" t="n">
        <v>1787</v>
      </c>
    </row>
    <row r="1789" customFormat="false" ht="12.75" hidden="false" customHeight="false" outlineLevel="0" collapsed="false">
      <c r="A1789" s="1" t="n">
        <v>0.570648148148148</v>
      </c>
      <c r="C1789" s="1" t="n">
        <f aca="false">A1789-A1788</f>
        <v>2.31481481481481E-005</v>
      </c>
      <c r="D1789" s="0" t="n">
        <v>1788</v>
      </c>
    </row>
    <row r="1790" customFormat="false" ht="12.75" hidden="false" customHeight="false" outlineLevel="0" collapsed="false">
      <c r="A1790" s="1" t="n">
        <v>0.570717592592593</v>
      </c>
      <c r="C1790" s="1" t="n">
        <f aca="false">A1790-A1789</f>
        <v>6.94444444444444E-005</v>
      </c>
      <c r="D1790" s="0" t="n">
        <v>1789</v>
      </c>
    </row>
    <row r="1791" customFormat="false" ht="12.75" hidden="false" customHeight="false" outlineLevel="0" collapsed="false">
      <c r="A1791" s="1" t="n">
        <v>0.570740740740741</v>
      </c>
      <c r="C1791" s="1" t="n">
        <f aca="false">A1791-A1790</f>
        <v>2.31481481481481E-005</v>
      </c>
      <c r="D1791" s="0" t="n">
        <v>1790</v>
      </c>
    </row>
    <row r="1792" customFormat="false" ht="12.75" hidden="false" customHeight="false" outlineLevel="0" collapsed="false">
      <c r="A1792" s="1" t="n">
        <v>0.570810185185185</v>
      </c>
      <c r="C1792" s="1" t="n">
        <f aca="false">A1792-A1791</f>
        <v>6.94444444444444E-005</v>
      </c>
      <c r="D1792" s="0" t="n">
        <v>1791</v>
      </c>
    </row>
    <row r="1793" customFormat="false" ht="12.75" hidden="false" customHeight="false" outlineLevel="0" collapsed="false">
      <c r="A1793" s="1" t="n">
        <v>0.570833333333333</v>
      </c>
      <c r="C1793" s="1" t="n">
        <f aca="false">A1793-A1792</f>
        <v>2.31481481481481E-005</v>
      </c>
      <c r="D1793" s="0" t="n">
        <v>1792</v>
      </c>
    </row>
    <row r="1794" customFormat="false" ht="12.75" hidden="false" customHeight="false" outlineLevel="0" collapsed="false">
      <c r="A1794" s="1" t="n">
        <v>0.570914351851852</v>
      </c>
      <c r="C1794" s="1" t="n">
        <f aca="false">A1794-A1793</f>
        <v>8.10185185185185E-005</v>
      </c>
      <c r="D1794" s="0" t="n">
        <v>1793</v>
      </c>
    </row>
    <row r="1795" customFormat="false" ht="12.75" hidden="false" customHeight="false" outlineLevel="0" collapsed="false">
      <c r="A1795" s="1" t="n">
        <v>0.5709375</v>
      </c>
      <c r="C1795" s="1" t="n">
        <f aca="false">A1795-A1794</f>
        <v>2.31481481481481E-005</v>
      </c>
      <c r="D1795" s="0" t="n">
        <v>1794</v>
      </c>
    </row>
    <row r="1796" customFormat="false" ht="12.75" hidden="false" customHeight="false" outlineLevel="0" collapsed="false">
      <c r="A1796" s="1" t="n">
        <v>0.571006944444444</v>
      </c>
      <c r="C1796" s="1" t="n">
        <f aca="false">A1796-A1795</f>
        <v>6.94444444444444E-005</v>
      </c>
      <c r="D1796" s="0" t="n">
        <v>1795</v>
      </c>
    </row>
    <row r="1797" customFormat="false" ht="12.75" hidden="false" customHeight="false" outlineLevel="0" collapsed="false">
      <c r="A1797" s="1" t="n">
        <v>0.571030092592593</v>
      </c>
      <c r="C1797" s="1" t="n">
        <f aca="false">A1797-A1796</f>
        <v>2.31481481481481E-005</v>
      </c>
      <c r="D1797" s="0" t="n">
        <v>1796</v>
      </c>
    </row>
    <row r="1798" customFormat="false" ht="12.75" hidden="false" customHeight="false" outlineLevel="0" collapsed="false">
      <c r="A1798" s="1" t="n">
        <v>0.571099537037037</v>
      </c>
      <c r="C1798" s="1" t="n">
        <f aca="false">A1798-A1797</f>
        <v>6.94444444444444E-005</v>
      </c>
      <c r="D1798" s="0" t="n">
        <v>1797</v>
      </c>
    </row>
    <row r="1799" customFormat="false" ht="12.75" hidden="false" customHeight="false" outlineLevel="0" collapsed="false">
      <c r="A1799" s="1" t="n">
        <v>0.571122685185185</v>
      </c>
      <c r="C1799" s="1" t="n">
        <f aca="false">A1799-A1798</f>
        <v>2.31481481481481E-005</v>
      </c>
      <c r="D1799" s="0" t="n">
        <v>1798</v>
      </c>
    </row>
    <row r="1800" customFormat="false" ht="12.75" hidden="false" customHeight="false" outlineLevel="0" collapsed="false">
      <c r="A1800" s="1" t="n">
        <v>0.57119212962963</v>
      </c>
      <c r="C1800" s="1" t="n">
        <f aca="false">A1800-A1799</f>
        <v>6.94444444444444E-005</v>
      </c>
      <c r="D1800" s="0" t="n">
        <v>1799</v>
      </c>
    </row>
    <row r="1801" customFormat="false" ht="12.75" hidden="false" customHeight="false" outlineLevel="0" collapsed="false">
      <c r="A1801" s="1" t="n">
        <v>0.571215277777778</v>
      </c>
      <c r="C1801" s="1" t="n">
        <f aca="false">A1801-A1800</f>
        <v>2.31481481481481E-005</v>
      </c>
      <c r="D1801" s="0" t="n">
        <v>1800</v>
      </c>
    </row>
    <row r="1802" customFormat="false" ht="12.75" hidden="false" customHeight="false" outlineLevel="0" collapsed="false">
      <c r="A1802" s="1" t="n">
        <v>0.571284722222222</v>
      </c>
      <c r="C1802" s="1" t="n">
        <f aca="false">A1802-A1801</f>
        <v>6.94444444444444E-005</v>
      </c>
      <c r="D1802" s="0" t="n">
        <v>1801</v>
      </c>
    </row>
    <row r="1803" customFormat="false" ht="12.75" hidden="false" customHeight="false" outlineLevel="0" collapsed="false">
      <c r="A1803" s="1" t="n">
        <v>0.57130787037037</v>
      </c>
      <c r="C1803" s="1" t="n">
        <f aca="false">A1803-A1802</f>
        <v>2.31481481481481E-005</v>
      </c>
      <c r="D1803" s="0" t="n">
        <v>1802</v>
      </c>
    </row>
    <row r="1804" customFormat="false" ht="12.75" hidden="false" customHeight="false" outlineLevel="0" collapsed="false">
      <c r="A1804" s="1" t="n">
        <v>0.571388888888889</v>
      </c>
      <c r="C1804" s="1" t="n">
        <f aca="false">A1804-A1803</f>
        <v>8.10185185185185E-005</v>
      </c>
      <c r="D1804" s="0" t="n">
        <v>1803</v>
      </c>
    </row>
    <row r="1805" customFormat="false" ht="12.75" hidden="false" customHeight="false" outlineLevel="0" collapsed="false">
      <c r="A1805" s="1" t="n">
        <v>0.571412037037037</v>
      </c>
      <c r="C1805" s="1" t="n">
        <f aca="false">A1805-A1804</f>
        <v>2.31481481481481E-005</v>
      </c>
      <c r="D1805" s="0" t="n">
        <v>1804</v>
      </c>
    </row>
    <row r="1806" customFormat="false" ht="12.75" hidden="false" customHeight="false" outlineLevel="0" collapsed="false">
      <c r="A1806" s="1" t="n">
        <v>0.571481481481482</v>
      </c>
      <c r="C1806" s="1" t="n">
        <f aca="false">A1806-A1805</f>
        <v>6.94444444444444E-005</v>
      </c>
      <c r="D1806" s="0" t="n">
        <v>1805</v>
      </c>
    </row>
    <row r="1807" customFormat="false" ht="12.75" hidden="false" customHeight="false" outlineLevel="0" collapsed="false">
      <c r="A1807" s="1" t="n">
        <v>0.57150462962963</v>
      </c>
      <c r="C1807" s="1" t="n">
        <f aca="false">A1807-A1806</f>
        <v>2.31481481481481E-005</v>
      </c>
      <c r="D1807" s="0" t="n">
        <v>1806</v>
      </c>
    </row>
    <row r="1808" customFormat="false" ht="12.75" hidden="false" customHeight="false" outlineLevel="0" collapsed="false">
      <c r="A1808" s="1" t="n">
        <v>0.571574074074074</v>
      </c>
      <c r="C1808" s="1" t="n">
        <f aca="false">A1808-A1807</f>
        <v>6.94444444444444E-005</v>
      </c>
      <c r="D1808" s="0" t="n">
        <v>1807</v>
      </c>
    </row>
    <row r="1809" customFormat="false" ht="12.75" hidden="false" customHeight="false" outlineLevel="0" collapsed="false">
      <c r="A1809" s="1" t="n">
        <v>0.571597222222222</v>
      </c>
      <c r="C1809" s="1" t="n">
        <f aca="false">A1809-A1808</f>
        <v>2.31481481481481E-005</v>
      </c>
      <c r="D1809" s="0" t="n">
        <v>1808</v>
      </c>
    </row>
    <row r="1810" customFormat="false" ht="12.75" hidden="false" customHeight="false" outlineLevel="0" collapsed="false">
      <c r="A1810" s="1" t="n">
        <v>0.571666666666667</v>
      </c>
      <c r="C1810" s="1" t="n">
        <f aca="false">A1810-A1809</f>
        <v>6.94444444444444E-005</v>
      </c>
      <c r="D1810" s="0" t="n">
        <v>1809</v>
      </c>
    </row>
    <row r="1811" customFormat="false" ht="12.75" hidden="false" customHeight="false" outlineLevel="0" collapsed="false">
      <c r="A1811" s="1" t="n">
        <v>0.571689814814815</v>
      </c>
      <c r="C1811" s="1" t="n">
        <f aca="false">A1811-A1810</f>
        <v>2.31481481481481E-005</v>
      </c>
      <c r="D1811" s="0" t="n">
        <v>1810</v>
      </c>
    </row>
    <row r="1812" customFormat="false" ht="12.75" hidden="false" customHeight="false" outlineLevel="0" collapsed="false">
      <c r="A1812" s="1" t="n">
        <v>0.571759259259259</v>
      </c>
      <c r="C1812" s="1" t="n">
        <f aca="false">A1812-A1811</f>
        <v>6.94444444444444E-005</v>
      </c>
      <c r="D1812" s="0" t="n">
        <v>1811</v>
      </c>
    </row>
    <row r="1813" customFormat="false" ht="12.75" hidden="false" customHeight="false" outlineLevel="0" collapsed="false">
      <c r="A1813" s="1" t="n">
        <v>0.571782407407407</v>
      </c>
      <c r="C1813" s="1" t="n">
        <f aca="false">A1813-A1812</f>
        <v>2.31481481481481E-005</v>
      </c>
      <c r="D1813" s="0" t="n">
        <v>1812</v>
      </c>
    </row>
    <row r="1814" customFormat="false" ht="12.75" hidden="false" customHeight="false" outlineLevel="0" collapsed="false">
      <c r="A1814" s="1" t="n">
        <v>0.571851851851852</v>
      </c>
      <c r="C1814" s="1" t="n">
        <f aca="false">A1814-A1813</f>
        <v>6.94444444444444E-005</v>
      </c>
      <c r="D1814" s="0" t="n">
        <v>1813</v>
      </c>
    </row>
    <row r="1815" customFormat="false" ht="12.75" hidden="false" customHeight="false" outlineLevel="0" collapsed="false">
      <c r="A1815" s="1" t="n">
        <v>0.571875</v>
      </c>
      <c r="C1815" s="1" t="n">
        <f aca="false">A1815-A1814</f>
        <v>2.31481481481481E-005</v>
      </c>
      <c r="D1815" s="0" t="n">
        <v>1814</v>
      </c>
    </row>
    <row r="1816" customFormat="false" ht="12.75" hidden="false" customHeight="false" outlineLevel="0" collapsed="false">
      <c r="A1816" s="1" t="n">
        <v>0.571956018518519</v>
      </c>
      <c r="C1816" s="1" t="n">
        <f aca="false">A1816-A1815</f>
        <v>8.10185185185185E-005</v>
      </c>
      <c r="D1816" s="0" t="n">
        <v>1815</v>
      </c>
    </row>
    <row r="1817" customFormat="false" ht="12.75" hidden="false" customHeight="false" outlineLevel="0" collapsed="false">
      <c r="A1817" s="1" t="n">
        <v>0.571979166666667</v>
      </c>
      <c r="C1817" s="1" t="n">
        <f aca="false">A1817-A1816</f>
        <v>2.31481481481481E-005</v>
      </c>
      <c r="D1817" s="0" t="n">
        <v>1816</v>
      </c>
    </row>
    <row r="1818" customFormat="false" ht="12.75" hidden="false" customHeight="false" outlineLevel="0" collapsed="false">
      <c r="A1818" s="1" t="n">
        <v>0.572048611111111</v>
      </c>
      <c r="C1818" s="1" t="n">
        <f aca="false">A1818-A1817</f>
        <v>6.94444444444444E-005</v>
      </c>
      <c r="D1818" s="0" t="n">
        <v>1817</v>
      </c>
    </row>
    <row r="1819" customFormat="false" ht="12.75" hidden="false" customHeight="false" outlineLevel="0" collapsed="false">
      <c r="A1819" s="1" t="n">
        <v>0.572071759259259</v>
      </c>
      <c r="C1819" s="1" t="n">
        <f aca="false">A1819-A1818</f>
        <v>2.31481481481481E-005</v>
      </c>
      <c r="D1819" s="0" t="n">
        <v>1818</v>
      </c>
    </row>
    <row r="1820" customFormat="false" ht="12.75" hidden="false" customHeight="false" outlineLevel="0" collapsed="false">
      <c r="A1820" s="1" t="n">
        <v>0.572141203703704</v>
      </c>
      <c r="C1820" s="1" t="n">
        <f aca="false">A1820-A1819</f>
        <v>6.94444444444444E-005</v>
      </c>
      <c r="D1820" s="0" t="n">
        <v>1819</v>
      </c>
    </row>
    <row r="1821" customFormat="false" ht="12.75" hidden="false" customHeight="false" outlineLevel="0" collapsed="false">
      <c r="A1821" s="1" t="n">
        <v>0.572164351851852</v>
      </c>
      <c r="C1821" s="1" t="n">
        <f aca="false">A1821-A1820</f>
        <v>2.31481481481481E-005</v>
      </c>
      <c r="D1821" s="0" t="n">
        <v>1820</v>
      </c>
    </row>
    <row r="1822" customFormat="false" ht="12.75" hidden="false" customHeight="false" outlineLevel="0" collapsed="false">
      <c r="A1822" s="1" t="n">
        <v>0.572233796296296</v>
      </c>
      <c r="C1822" s="1" t="n">
        <f aca="false">A1822-A1821</f>
        <v>6.94444444444444E-005</v>
      </c>
      <c r="D1822" s="0" t="n">
        <v>1821</v>
      </c>
    </row>
    <row r="1823" customFormat="false" ht="12.75" hidden="false" customHeight="false" outlineLevel="0" collapsed="false">
      <c r="A1823" s="1" t="n">
        <v>0.572256944444444</v>
      </c>
      <c r="C1823" s="1" t="n">
        <f aca="false">A1823-A1822</f>
        <v>2.31481481481481E-005</v>
      </c>
      <c r="D1823" s="0" t="n">
        <v>1822</v>
      </c>
    </row>
    <row r="1824" customFormat="false" ht="12.75" hidden="false" customHeight="false" outlineLevel="0" collapsed="false">
      <c r="A1824" s="1" t="n">
        <v>0.572326388888889</v>
      </c>
      <c r="C1824" s="1" t="n">
        <f aca="false">A1824-A1823</f>
        <v>6.94444444444444E-005</v>
      </c>
      <c r="D1824" s="0" t="n">
        <v>1823</v>
      </c>
    </row>
    <row r="1825" customFormat="false" ht="12.75" hidden="false" customHeight="false" outlineLevel="0" collapsed="false">
      <c r="A1825" s="1" t="n">
        <v>0.572349537037037</v>
      </c>
      <c r="C1825" s="1" t="n">
        <f aca="false">A1825-A1824</f>
        <v>2.31481481481481E-005</v>
      </c>
      <c r="D1825" s="0" t="n">
        <v>1824</v>
      </c>
    </row>
    <row r="1826" customFormat="false" ht="12.75" hidden="false" customHeight="false" outlineLevel="0" collapsed="false">
      <c r="A1826" s="1" t="n">
        <v>0.572418981481482</v>
      </c>
      <c r="C1826" s="1" t="n">
        <f aca="false">A1826-A1825</f>
        <v>6.94444444444444E-005</v>
      </c>
      <c r="D1826" s="0" t="n">
        <v>1825</v>
      </c>
    </row>
    <row r="1827" customFormat="false" ht="12.75" hidden="false" customHeight="false" outlineLevel="0" collapsed="false">
      <c r="A1827" s="1" t="n">
        <v>0.57244212962963</v>
      </c>
      <c r="C1827" s="1" t="n">
        <f aca="false">A1827-A1826</f>
        <v>2.31481481481481E-005</v>
      </c>
      <c r="D1827" s="0" t="n">
        <v>1826</v>
      </c>
    </row>
    <row r="1828" customFormat="false" ht="12.75" hidden="false" customHeight="false" outlineLevel="0" collapsed="false">
      <c r="A1828" s="1" t="n">
        <v>0.572511574074074</v>
      </c>
      <c r="C1828" s="1" t="n">
        <f aca="false">A1828-A1827</f>
        <v>6.94444444444444E-005</v>
      </c>
      <c r="D1828" s="0" t="n">
        <v>1827</v>
      </c>
    </row>
    <row r="1829" customFormat="false" ht="12.75" hidden="false" customHeight="false" outlineLevel="0" collapsed="false">
      <c r="A1829" s="1" t="n">
        <v>0.572534722222222</v>
      </c>
      <c r="C1829" s="1" t="n">
        <f aca="false">A1829-A1828</f>
        <v>2.31481481481481E-005</v>
      </c>
      <c r="D1829" s="0" t="n">
        <v>1828</v>
      </c>
    </row>
    <row r="1830" customFormat="false" ht="12.75" hidden="false" customHeight="false" outlineLevel="0" collapsed="false">
      <c r="A1830" s="1" t="n">
        <v>0.572615740740741</v>
      </c>
      <c r="C1830" s="1" t="n">
        <f aca="false">A1830-A1829</f>
        <v>8.10185185185185E-005</v>
      </c>
      <c r="D1830" s="0" t="n">
        <v>1829</v>
      </c>
    </row>
    <row r="1831" customFormat="false" ht="12.75" hidden="false" customHeight="false" outlineLevel="0" collapsed="false">
      <c r="A1831" s="1" t="n">
        <v>0.572638888888889</v>
      </c>
      <c r="C1831" s="1" t="n">
        <f aca="false">A1831-A1830</f>
        <v>2.31481481481481E-005</v>
      </c>
      <c r="D1831" s="0" t="n">
        <v>1830</v>
      </c>
    </row>
    <row r="1832" customFormat="false" ht="12.75" hidden="false" customHeight="false" outlineLevel="0" collapsed="false">
      <c r="A1832" s="1" t="n">
        <v>0.572708333333333</v>
      </c>
      <c r="C1832" s="1" t="n">
        <f aca="false">A1832-A1831</f>
        <v>6.94444444444444E-005</v>
      </c>
      <c r="D1832" s="0" t="n">
        <v>1831</v>
      </c>
    </row>
    <row r="1833" customFormat="false" ht="12.75" hidden="false" customHeight="false" outlineLevel="0" collapsed="false">
      <c r="A1833" s="1" t="n">
        <v>0.572731481481482</v>
      </c>
      <c r="C1833" s="1" t="n">
        <f aca="false">A1833-A1832</f>
        <v>2.31481481481481E-005</v>
      </c>
      <c r="D1833" s="0" t="n">
        <v>1832</v>
      </c>
    </row>
    <row r="1834" customFormat="false" ht="12.75" hidden="false" customHeight="false" outlineLevel="0" collapsed="false">
      <c r="A1834" s="1" t="n">
        <v>0.572800925925926</v>
      </c>
      <c r="C1834" s="1" t="n">
        <f aca="false">A1834-A1833</f>
        <v>6.94444444444444E-005</v>
      </c>
      <c r="D1834" s="0" t="n">
        <v>1833</v>
      </c>
    </row>
    <row r="1835" customFormat="false" ht="12.75" hidden="false" customHeight="false" outlineLevel="0" collapsed="false">
      <c r="A1835" s="1" t="n">
        <v>0.572824074074074</v>
      </c>
      <c r="C1835" s="1" t="n">
        <f aca="false">A1835-A1834</f>
        <v>2.31481481481481E-005</v>
      </c>
      <c r="D1835" s="0" t="n">
        <v>1834</v>
      </c>
    </row>
    <row r="1836" customFormat="false" ht="12.75" hidden="false" customHeight="false" outlineLevel="0" collapsed="false">
      <c r="A1836" s="1" t="n">
        <v>0.572893518518519</v>
      </c>
      <c r="C1836" s="1" t="n">
        <f aca="false">A1836-A1835</f>
        <v>6.94444444444444E-005</v>
      </c>
      <c r="D1836" s="0" t="n">
        <v>1835</v>
      </c>
    </row>
    <row r="1837" customFormat="false" ht="12.75" hidden="false" customHeight="false" outlineLevel="0" collapsed="false">
      <c r="A1837" s="1" t="n">
        <v>0.572916666666667</v>
      </c>
      <c r="C1837" s="1" t="n">
        <f aca="false">A1837-A1836</f>
        <v>2.31481481481481E-005</v>
      </c>
      <c r="D1837" s="0" t="n">
        <v>1836</v>
      </c>
    </row>
    <row r="1838" customFormat="false" ht="12.75" hidden="false" customHeight="false" outlineLevel="0" collapsed="false">
      <c r="A1838" s="1" t="n">
        <v>0.572986111111111</v>
      </c>
      <c r="C1838" s="1" t="n">
        <f aca="false">A1838-A1837</f>
        <v>6.94444444444444E-005</v>
      </c>
      <c r="D1838" s="0" t="n">
        <v>1837</v>
      </c>
    </row>
    <row r="1839" customFormat="false" ht="12.75" hidden="false" customHeight="false" outlineLevel="0" collapsed="false">
      <c r="A1839" s="1" t="n">
        <v>0.573009259259259</v>
      </c>
      <c r="C1839" s="1" t="n">
        <f aca="false">A1839-A1838</f>
        <v>2.31481481481481E-005</v>
      </c>
      <c r="D1839" s="0" t="n">
        <v>1838</v>
      </c>
    </row>
    <row r="1840" customFormat="false" ht="12.75" hidden="false" customHeight="false" outlineLevel="0" collapsed="false">
      <c r="A1840" s="1" t="n">
        <v>0.573078703703704</v>
      </c>
      <c r="C1840" s="1" t="n">
        <f aca="false">A1840-A1839</f>
        <v>6.94444444444444E-005</v>
      </c>
      <c r="D1840" s="0" t="n">
        <v>1839</v>
      </c>
    </row>
    <row r="1841" customFormat="false" ht="12.75" hidden="false" customHeight="false" outlineLevel="0" collapsed="false">
      <c r="A1841" s="1" t="n">
        <v>0.573101851851852</v>
      </c>
      <c r="C1841" s="1" t="n">
        <f aca="false">A1841-A1840</f>
        <v>2.31481481481481E-005</v>
      </c>
      <c r="D1841" s="0" t="n">
        <v>1840</v>
      </c>
    </row>
    <row r="1842" customFormat="false" ht="12.75" hidden="false" customHeight="false" outlineLevel="0" collapsed="false">
      <c r="A1842" s="1" t="n">
        <v>0.573171296296296</v>
      </c>
      <c r="C1842" s="1" t="n">
        <f aca="false">A1842-A1841</f>
        <v>6.94444444444444E-005</v>
      </c>
      <c r="D1842" s="0" t="n">
        <v>1841</v>
      </c>
    </row>
    <row r="1843" customFormat="false" ht="12.75" hidden="false" customHeight="false" outlineLevel="0" collapsed="false">
      <c r="A1843" s="1" t="n">
        <v>0.573194444444445</v>
      </c>
      <c r="C1843" s="1" t="n">
        <f aca="false">A1843-A1842</f>
        <v>2.31481481481481E-005</v>
      </c>
      <c r="D1843" s="0" t="n">
        <v>1842</v>
      </c>
    </row>
    <row r="1844" customFormat="false" ht="12.75" hidden="false" customHeight="false" outlineLevel="0" collapsed="false">
      <c r="A1844" s="1" t="n">
        <v>0.573275462962963</v>
      </c>
      <c r="C1844" s="1" t="n">
        <f aca="false">A1844-A1843</f>
        <v>8.10185185185185E-005</v>
      </c>
      <c r="D1844" s="0" t="n">
        <v>1843</v>
      </c>
    </row>
    <row r="1845" customFormat="false" ht="12.75" hidden="false" customHeight="false" outlineLevel="0" collapsed="false">
      <c r="A1845" s="1" t="n">
        <v>0.573298611111111</v>
      </c>
      <c r="C1845" s="1" t="n">
        <f aca="false">A1845-A1844</f>
        <v>2.31481481481481E-005</v>
      </c>
      <c r="D1845" s="0" t="n">
        <v>1844</v>
      </c>
    </row>
    <row r="1846" customFormat="false" ht="12.75" hidden="false" customHeight="false" outlineLevel="0" collapsed="false">
      <c r="A1846" s="1" t="n">
        <v>0.573368055555556</v>
      </c>
      <c r="C1846" s="1" t="n">
        <f aca="false">A1846-A1845</f>
        <v>6.94444444444444E-005</v>
      </c>
      <c r="D1846" s="0" t="n">
        <v>1845</v>
      </c>
    </row>
    <row r="1847" customFormat="false" ht="12.75" hidden="false" customHeight="false" outlineLevel="0" collapsed="false">
      <c r="A1847" s="1" t="n">
        <v>0.573391203703704</v>
      </c>
      <c r="C1847" s="1" t="n">
        <f aca="false">A1847-A1846</f>
        <v>2.31481481481481E-005</v>
      </c>
      <c r="D1847" s="0" t="n">
        <v>1846</v>
      </c>
    </row>
    <row r="1848" customFormat="false" ht="12.75" hidden="false" customHeight="false" outlineLevel="0" collapsed="false">
      <c r="A1848" s="1" t="n">
        <v>0.573460648148148</v>
      </c>
      <c r="C1848" s="1" t="n">
        <f aca="false">A1848-A1847</f>
        <v>6.94444444444444E-005</v>
      </c>
      <c r="D1848" s="0" t="n">
        <v>1847</v>
      </c>
    </row>
    <row r="1849" customFormat="false" ht="12.75" hidden="false" customHeight="false" outlineLevel="0" collapsed="false">
      <c r="A1849" s="1" t="n">
        <v>0.573483796296296</v>
      </c>
      <c r="C1849" s="1" t="n">
        <f aca="false">A1849-A1848</f>
        <v>2.31481481481481E-005</v>
      </c>
      <c r="D1849" s="0" t="n">
        <v>1848</v>
      </c>
    </row>
    <row r="1850" customFormat="false" ht="12.75" hidden="false" customHeight="false" outlineLevel="0" collapsed="false">
      <c r="A1850" s="1" t="n">
        <v>0.573553240740741</v>
      </c>
      <c r="C1850" s="1" t="n">
        <f aca="false">A1850-A1849</f>
        <v>6.94444444444444E-005</v>
      </c>
      <c r="D1850" s="0" t="n">
        <v>1849</v>
      </c>
    </row>
    <row r="1851" customFormat="false" ht="12.75" hidden="false" customHeight="false" outlineLevel="0" collapsed="false">
      <c r="A1851" s="1" t="n">
        <v>0.573576388888889</v>
      </c>
      <c r="C1851" s="1" t="n">
        <f aca="false">A1851-A1850</f>
        <v>2.31481481481481E-005</v>
      </c>
      <c r="D1851" s="0" t="n">
        <v>1850</v>
      </c>
    </row>
    <row r="1852" customFormat="false" ht="12.75" hidden="false" customHeight="false" outlineLevel="0" collapsed="false">
      <c r="A1852" s="1" t="n">
        <v>0.573645833333333</v>
      </c>
      <c r="C1852" s="1" t="n">
        <f aca="false">A1852-A1851</f>
        <v>6.94444444444444E-005</v>
      </c>
      <c r="D1852" s="0" t="n">
        <v>1851</v>
      </c>
    </row>
    <row r="1853" customFormat="false" ht="12.75" hidden="false" customHeight="false" outlineLevel="0" collapsed="false">
      <c r="A1853" s="1" t="n">
        <v>0.573668981481482</v>
      </c>
      <c r="C1853" s="1" t="n">
        <f aca="false">A1853-A1852</f>
        <v>2.31481481481481E-005</v>
      </c>
      <c r="D1853" s="0" t="n">
        <v>1852</v>
      </c>
    </row>
    <row r="1854" customFormat="false" ht="12.75" hidden="false" customHeight="false" outlineLevel="0" collapsed="false">
      <c r="A1854" s="1" t="n">
        <v>0.573738425925926</v>
      </c>
      <c r="C1854" s="1" t="n">
        <f aca="false">A1854-A1853</f>
        <v>6.94444444444444E-005</v>
      </c>
      <c r="D1854" s="0" t="n">
        <v>1853</v>
      </c>
    </row>
    <row r="1855" customFormat="false" ht="12.75" hidden="false" customHeight="false" outlineLevel="0" collapsed="false">
      <c r="A1855" s="1" t="n">
        <v>0.573761574074074</v>
      </c>
      <c r="C1855" s="1" t="n">
        <f aca="false">A1855-A1854</f>
        <v>2.31481481481481E-005</v>
      </c>
      <c r="D1855" s="0" t="n">
        <v>1854</v>
      </c>
    </row>
    <row r="1856" customFormat="false" ht="12.75" hidden="false" customHeight="false" outlineLevel="0" collapsed="false">
      <c r="A1856" s="1" t="n">
        <v>0.573842592592593</v>
      </c>
      <c r="C1856" s="1" t="n">
        <f aca="false">A1856-A1855</f>
        <v>8.10185185185185E-005</v>
      </c>
      <c r="D1856" s="0" t="n">
        <v>1855</v>
      </c>
    </row>
    <row r="1857" customFormat="false" ht="12.75" hidden="false" customHeight="false" outlineLevel="0" collapsed="false">
      <c r="A1857" s="1" t="n">
        <v>0.573865740740741</v>
      </c>
      <c r="C1857" s="1" t="n">
        <f aca="false">A1857-A1856</f>
        <v>2.31481481481481E-005</v>
      </c>
      <c r="D1857" s="0" t="n">
        <v>1856</v>
      </c>
    </row>
    <row r="1858" customFormat="false" ht="12.75" hidden="false" customHeight="false" outlineLevel="0" collapsed="false">
      <c r="A1858" s="1" t="n">
        <v>0.573935185185185</v>
      </c>
      <c r="C1858" s="1" t="n">
        <f aca="false">A1858-A1857</f>
        <v>6.94444444444444E-005</v>
      </c>
      <c r="D1858" s="0" t="n">
        <v>1857</v>
      </c>
    </row>
    <row r="1859" customFormat="false" ht="12.75" hidden="false" customHeight="false" outlineLevel="0" collapsed="false">
      <c r="A1859" s="1" t="n">
        <v>0.573958333333333</v>
      </c>
      <c r="C1859" s="1" t="n">
        <f aca="false">A1859-A1858</f>
        <v>2.31481481481481E-005</v>
      </c>
      <c r="D1859" s="0" t="n">
        <v>1858</v>
      </c>
    </row>
    <row r="1860" customFormat="false" ht="12.75" hidden="false" customHeight="false" outlineLevel="0" collapsed="false">
      <c r="A1860" s="1" t="n">
        <v>0.574027777777778</v>
      </c>
      <c r="C1860" s="1" t="n">
        <f aca="false">A1860-A1859</f>
        <v>6.94444444444444E-005</v>
      </c>
      <c r="D1860" s="0" t="n">
        <v>1859</v>
      </c>
    </row>
    <row r="1861" customFormat="false" ht="12.75" hidden="false" customHeight="false" outlineLevel="0" collapsed="false">
      <c r="A1861" s="1" t="n">
        <v>0.574050925925926</v>
      </c>
      <c r="C1861" s="1" t="n">
        <f aca="false">A1861-A1860</f>
        <v>2.31481481481481E-005</v>
      </c>
      <c r="D1861" s="0" t="n">
        <v>1860</v>
      </c>
    </row>
    <row r="1862" customFormat="false" ht="12.75" hidden="false" customHeight="false" outlineLevel="0" collapsed="false">
      <c r="A1862" s="1" t="n">
        <v>0.57412037037037</v>
      </c>
      <c r="C1862" s="1" t="n">
        <f aca="false">A1862-A1861</f>
        <v>6.94444444444444E-005</v>
      </c>
      <c r="D1862" s="0" t="n">
        <v>1861</v>
      </c>
    </row>
    <row r="1863" customFormat="false" ht="12.75" hidden="false" customHeight="false" outlineLevel="0" collapsed="false">
      <c r="A1863" s="1" t="n">
        <v>0.574143518518519</v>
      </c>
      <c r="C1863" s="1" t="n">
        <f aca="false">A1863-A1862</f>
        <v>2.31481481481481E-005</v>
      </c>
      <c r="D1863" s="0" t="n">
        <v>1862</v>
      </c>
    </row>
    <row r="1864" customFormat="false" ht="12.75" hidden="false" customHeight="false" outlineLevel="0" collapsed="false">
      <c r="A1864" s="1" t="n">
        <v>0.574212962962963</v>
      </c>
      <c r="C1864" s="1" t="n">
        <f aca="false">A1864-A1863</f>
        <v>6.94444444444444E-005</v>
      </c>
      <c r="D1864" s="0" t="n">
        <v>1863</v>
      </c>
    </row>
    <row r="1865" customFormat="false" ht="12.75" hidden="false" customHeight="false" outlineLevel="0" collapsed="false">
      <c r="A1865" s="1" t="n">
        <v>0.574236111111111</v>
      </c>
      <c r="C1865" s="1" t="n">
        <f aca="false">A1865-A1864</f>
        <v>2.31481481481481E-005</v>
      </c>
      <c r="D1865" s="0" t="n">
        <v>1864</v>
      </c>
    </row>
    <row r="1866" customFormat="false" ht="12.75" hidden="false" customHeight="false" outlineLevel="0" collapsed="false">
      <c r="A1866" s="1" t="n">
        <v>0.574305555555556</v>
      </c>
      <c r="C1866" s="1" t="n">
        <f aca="false">A1866-A1865</f>
        <v>6.94444444444444E-005</v>
      </c>
      <c r="D1866" s="0" t="n">
        <v>1865</v>
      </c>
    </row>
    <row r="1867" customFormat="false" ht="12.75" hidden="false" customHeight="false" outlineLevel="0" collapsed="false">
      <c r="A1867" s="1" t="n">
        <v>0.574328703703704</v>
      </c>
      <c r="C1867" s="1" t="n">
        <f aca="false">A1867-A1866</f>
        <v>2.31481481481481E-005</v>
      </c>
      <c r="D1867" s="0" t="n">
        <v>1866</v>
      </c>
    </row>
    <row r="1868" customFormat="false" ht="12.75" hidden="false" customHeight="false" outlineLevel="0" collapsed="false">
      <c r="A1868" s="1" t="n">
        <v>0.574409722222222</v>
      </c>
      <c r="C1868" s="1" t="n">
        <f aca="false">A1868-A1867</f>
        <v>8.10185185185185E-005</v>
      </c>
      <c r="D1868" s="0" t="n">
        <v>1867</v>
      </c>
    </row>
    <row r="1869" customFormat="false" ht="12.75" hidden="false" customHeight="false" outlineLevel="0" collapsed="false">
      <c r="A1869" s="1" t="n">
        <v>0.57443287037037</v>
      </c>
      <c r="C1869" s="1" t="n">
        <f aca="false">A1869-A1868</f>
        <v>2.31481481481481E-005</v>
      </c>
      <c r="D1869" s="0" t="n">
        <v>1868</v>
      </c>
    </row>
    <row r="1870" customFormat="false" ht="12.75" hidden="false" customHeight="false" outlineLevel="0" collapsed="false">
      <c r="A1870" s="1" t="n">
        <v>0.574502314814815</v>
      </c>
      <c r="C1870" s="1" t="n">
        <f aca="false">A1870-A1869</f>
        <v>6.94444444444444E-005</v>
      </c>
      <c r="D1870" s="0" t="n">
        <v>1869</v>
      </c>
    </row>
    <row r="1871" customFormat="false" ht="12.75" hidden="false" customHeight="false" outlineLevel="0" collapsed="false">
      <c r="A1871" s="1" t="n">
        <v>0.574525462962963</v>
      </c>
      <c r="C1871" s="1" t="n">
        <f aca="false">A1871-A1870</f>
        <v>2.31481481481481E-005</v>
      </c>
      <c r="D1871" s="0" t="n">
        <v>1870</v>
      </c>
    </row>
    <row r="1872" customFormat="false" ht="12.75" hidden="false" customHeight="false" outlineLevel="0" collapsed="false">
      <c r="A1872" s="1" t="n">
        <v>0.574594907407407</v>
      </c>
      <c r="C1872" s="1" t="n">
        <f aca="false">A1872-A1871</f>
        <v>6.94444444444444E-005</v>
      </c>
      <c r="D1872" s="0" t="n">
        <v>1871</v>
      </c>
    </row>
    <row r="1873" customFormat="false" ht="12.75" hidden="false" customHeight="false" outlineLevel="0" collapsed="false">
      <c r="A1873" s="1" t="n">
        <v>0.574618055555556</v>
      </c>
      <c r="C1873" s="1" t="n">
        <f aca="false">A1873-A1872</f>
        <v>2.31481481481481E-005</v>
      </c>
      <c r="D1873" s="0" t="n">
        <v>1872</v>
      </c>
    </row>
    <row r="1874" customFormat="false" ht="12.75" hidden="false" customHeight="false" outlineLevel="0" collapsed="false">
      <c r="A1874" s="1" t="n">
        <v>0.5746875</v>
      </c>
      <c r="C1874" s="1" t="n">
        <f aca="false">A1874-A1873</f>
        <v>6.94444444444444E-005</v>
      </c>
      <c r="D1874" s="0" t="n">
        <v>1873</v>
      </c>
    </row>
    <row r="1875" customFormat="false" ht="12.75" hidden="false" customHeight="false" outlineLevel="0" collapsed="false">
      <c r="A1875" s="1" t="n">
        <v>0.574710648148148</v>
      </c>
      <c r="C1875" s="1" t="n">
        <f aca="false">A1875-A1874</f>
        <v>2.31481481481481E-005</v>
      </c>
      <c r="D1875" s="0" t="n">
        <v>1874</v>
      </c>
    </row>
    <row r="1876" customFormat="false" ht="12.75" hidden="false" customHeight="false" outlineLevel="0" collapsed="false">
      <c r="A1876" s="1" t="n">
        <v>0.574791666666667</v>
      </c>
      <c r="C1876" s="1" t="n">
        <f aca="false">A1876-A1875</f>
        <v>8.10185185185185E-005</v>
      </c>
      <c r="D1876" s="0" t="n">
        <v>1875</v>
      </c>
    </row>
    <row r="1877" customFormat="false" ht="12.75" hidden="false" customHeight="false" outlineLevel="0" collapsed="false">
      <c r="A1877" s="1" t="n">
        <v>0.574814814814815</v>
      </c>
      <c r="C1877" s="1" t="n">
        <f aca="false">A1877-A1876</f>
        <v>2.31481481481481E-005</v>
      </c>
      <c r="D1877" s="0" t="n">
        <v>1876</v>
      </c>
    </row>
    <row r="1878" customFormat="false" ht="12.75" hidden="false" customHeight="false" outlineLevel="0" collapsed="false">
      <c r="A1878" s="1" t="n">
        <v>0.574895833333333</v>
      </c>
      <c r="C1878" s="1" t="n">
        <f aca="false">A1878-A1877</f>
        <v>8.10185185185185E-005</v>
      </c>
      <c r="D1878" s="0" t="n">
        <v>1877</v>
      </c>
    </row>
    <row r="1879" customFormat="false" ht="12.75" hidden="false" customHeight="false" outlineLevel="0" collapsed="false">
      <c r="A1879" s="1" t="n">
        <v>0.575</v>
      </c>
      <c r="C1879" s="1" t="n">
        <f aca="false">A1879-A1878</f>
        <v>0.000104166666666667</v>
      </c>
      <c r="D1879" s="0" t="n">
        <v>1878</v>
      </c>
    </row>
    <row r="1880" customFormat="false" ht="12.75" hidden="false" customHeight="false" outlineLevel="0" collapsed="false">
      <c r="A1880" s="2" t="n">
        <v>0.575011574074074</v>
      </c>
      <c r="B1880" s="3" t="s">
        <v>17</v>
      </c>
      <c r="C1880" s="1" t="n">
        <f aca="false">A1880-A1879</f>
        <v>1.15740740740741E-005</v>
      </c>
      <c r="D1880" s="0" t="n">
        <v>1879</v>
      </c>
    </row>
    <row r="1881" customFormat="false" ht="12.75" hidden="false" customHeight="false" outlineLevel="0" collapsed="false">
      <c r="A1881" s="1" t="n">
        <v>0.575752314814815</v>
      </c>
      <c r="C1881" s="1" t="n">
        <f aca="false">A1881-A1880</f>
        <v>0.000740740740740741</v>
      </c>
      <c r="D1881" s="0" t="n">
        <v>1880</v>
      </c>
    </row>
    <row r="1882" customFormat="false" ht="12.75" hidden="false" customHeight="false" outlineLevel="0" collapsed="false">
      <c r="A1882" s="1" t="n">
        <v>0.575775462962963</v>
      </c>
      <c r="C1882" s="1" t="n">
        <f aca="false">A1882-A1881</f>
        <v>2.31481481481481E-005</v>
      </c>
      <c r="D1882" s="0" t="n">
        <v>1881</v>
      </c>
    </row>
    <row r="1883" customFormat="false" ht="12.75" hidden="false" customHeight="false" outlineLevel="0" collapsed="false">
      <c r="A1883" s="1" t="n">
        <v>0.575856481481482</v>
      </c>
      <c r="C1883" s="1" t="n">
        <f aca="false">A1883-A1882</f>
        <v>8.10185185185185E-005</v>
      </c>
      <c r="D1883" s="0" t="n">
        <v>1882</v>
      </c>
    </row>
    <row r="1884" customFormat="false" ht="12.75" hidden="false" customHeight="false" outlineLevel="0" collapsed="false">
      <c r="A1884" s="1" t="n">
        <v>0.575868055555556</v>
      </c>
      <c r="C1884" s="1" t="n">
        <f aca="false">A1884-A1883</f>
        <v>1.15740740740741E-005</v>
      </c>
      <c r="D1884" s="0" t="n">
        <v>1883</v>
      </c>
    </row>
    <row r="1885" customFormat="false" ht="12.75" hidden="false" customHeight="false" outlineLevel="0" collapsed="false">
      <c r="A1885" s="1" t="n">
        <v>0.575949074074074</v>
      </c>
      <c r="C1885" s="1" t="n">
        <f aca="false">A1885-A1884</f>
        <v>8.10185185185185E-005</v>
      </c>
      <c r="D1885" s="0" t="n">
        <v>1884</v>
      </c>
    </row>
    <row r="1886" customFormat="false" ht="12.75" hidden="false" customHeight="false" outlineLevel="0" collapsed="false">
      <c r="A1886" s="1" t="n">
        <v>0.575972222222222</v>
      </c>
      <c r="C1886" s="1" t="n">
        <f aca="false">A1886-A1885</f>
        <v>2.31481481481481E-005</v>
      </c>
      <c r="D1886" s="0" t="n">
        <v>1885</v>
      </c>
    </row>
    <row r="1887" customFormat="false" ht="12.75" hidden="false" customHeight="false" outlineLevel="0" collapsed="false">
      <c r="A1887" s="1" t="n">
        <v>0.576041666666667</v>
      </c>
      <c r="C1887" s="1" t="n">
        <f aca="false">A1887-A1886</f>
        <v>6.94444444444444E-005</v>
      </c>
      <c r="D1887" s="0" t="n">
        <v>1886</v>
      </c>
    </row>
    <row r="1888" customFormat="false" ht="12.75" hidden="false" customHeight="false" outlineLevel="0" collapsed="false">
      <c r="A1888" s="1" t="n">
        <v>0.576064814814815</v>
      </c>
      <c r="C1888" s="1" t="n">
        <f aca="false">A1888-A1887</f>
        <v>2.31481481481481E-005</v>
      </c>
      <c r="D1888" s="0" t="n">
        <v>1887</v>
      </c>
    </row>
    <row r="1889" customFormat="false" ht="12.75" hidden="false" customHeight="false" outlineLevel="0" collapsed="false">
      <c r="A1889" s="1" t="n">
        <v>0.576145833333333</v>
      </c>
      <c r="C1889" s="1" t="n">
        <f aca="false">A1889-A1888</f>
        <v>8.10185185185185E-005</v>
      </c>
      <c r="D1889" s="0" t="n">
        <v>1888</v>
      </c>
    </row>
    <row r="1890" customFormat="false" ht="12.75" hidden="false" customHeight="false" outlineLevel="0" collapsed="false">
      <c r="A1890" s="1" t="n">
        <v>0.576157407407407</v>
      </c>
      <c r="C1890" s="1" t="n">
        <f aca="false">A1890-A1889</f>
        <v>1.15740740740741E-005</v>
      </c>
      <c r="D1890" s="0" t="n">
        <v>1889</v>
      </c>
    </row>
    <row r="1891" customFormat="false" ht="12.75" hidden="false" customHeight="false" outlineLevel="0" collapsed="false">
      <c r="A1891" s="1" t="n">
        <v>0.576238425925926</v>
      </c>
      <c r="C1891" s="1" t="n">
        <f aca="false">A1891-A1890</f>
        <v>8.10185185185185E-005</v>
      </c>
      <c r="D1891" s="0" t="n">
        <v>1890</v>
      </c>
    </row>
    <row r="1892" customFormat="false" ht="12.75" hidden="false" customHeight="false" outlineLevel="0" collapsed="false">
      <c r="A1892" s="1" t="n">
        <v>0.576261574074074</v>
      </c>
      <c r="C1892" s="1" t="n">
        <f aca="false">A1892-A1891</f>
        <v>2.31481481481481E-005</v>
      </c>
      <c r="D1892" s="0" t="n">
        <v>1891</v>
      </c>
    </row>
    <row r="1893" customFormat="false" ht="12.75" hidden="false" customHeight="false" outlineLevel="0" collapsed="false">
      <c r="A1893" s="1" t="n">
        <v>0.576331018518519</v>
      </c>
      <c r="C1893" s="1" t="n">
        <f aca="false">A1893-A1892</f>
        <v>6.94444444444444E-005</v>
      </c>
      <c r="D1893" s="0" t="n">
        <v>1892</v>
      </c>
    </row>
    <row r="1894" customFormat="false" ht="12.75" hidden="false" customHeight="false" outlineLevel="0" collapsed="false">
      <c r="A1894" s="1" t="n">
        <v>0.576354166666667</v>
      </c>
      <c r="C1894" s="1" t="n">
        <f aca="false">A1894-A1893</f>
        <v>2.31481481481481E-005</v>
      </c>
      <c r="D1894" s="0" t="n">
        <v>1893</v>
      </c>
    </row>
    <row r="1895" customFormat="false" ht="12.75" hidden="false" customHeight="false" outlineLevel="0" collapsed="false">
      <c r="A1895" s="1" t="n">
        <v>0.576423611111111</v>
      </c>
      <c r="C1895" s="1" t="n">
        <f aca="false">A1895-A1894</f>
        <v>6.94444444444444E-005</v>
      </c>
      <c r="D1895" s="0" t="n">
        <v>1894</v>
      </c>
    </row>
    <row r="1896" customFormat="false" ht="12.75" hidden="false" customHeight="false" outlineLevel="0" collapsed="false">
      <c r="A1896" s="1" t="n">
        <v>0.576446759259259</v>
      </c>
      <c r="C1896" s="1" t="n">
        <f aca="false">A1896-A1895</f>
        <v>2.31481481481481E-005</v>
      </c>
      <c r="D1896" s="0" t="n">
        <v>1895</v>
      </c>
    </row>
    <row r="1897" customFormat="false" ht="12.75" hidden="false" customHeight="false" outlineLevel="0" collapsed="false">
      <c r="A1897" s="1" t="n">
        <v>0.576516203703704</v>
      </c>
      <c r="C1897" s="1" t="n">
        <f aca="false">A1897-A1896</f>
        <v>6.94444444444444E-005</v>
      </c>
      <c r="D1897" s="0" t="n">
        <v>1896</v>
      </c>
    </row>
    <row r="1898" customFormat="false" ht="12.75" hidden="false" customHeight="false" outlineLevel="0" collapsed="false">
      <c r="A1898" s="1" t="n">
        <v>0.576539351851852</v>
      </c>
      <c r="C1898" s="1" t="n">
        <f aca="false">A1898-A1897</f>
        <v>2.31481481481481E-005</v>
      </c>
      <c r="D1898" s="0" t="n">
        <v>1897</v>
      </c>
    </row>
    <row r="1899" customFormat="false" ht="12.75" hidden="false" customHeight="false" outlineLevel="0" collapsed="false">
      <c r="A1899" s="1" t="n">
        <v>0.576608796296296</v>
      </c>
      <c r="C1899" s="1" t="n">
        <f aca="false">A1899-A1898</f>
        <v>6.94444444444444E-005</v>
      </c>
      <c r="D1899" s="0" t="n">
        <v>1898</v>
      </c>
    </row>
    <row r="1900" customFormat="false" ht="12.75" hidden="false" customHeight="false" outlineLevel="0" collapsed="false">
      <c r="A1900" s="1" t="n">
        <v>0.576631944444444</v>
      </c>
      <c r="C1900" s="1" t="n">
        <f aca="false">A1900-A1899</f>
        <v>2.31481481481481E-005</v>
      </c>
      <c r="D1900" s="0" t="n">
        <v>1899</v>
      </c>
    </row>
    <row r="1901" customFormat="false" ht="12.75" hidden="false" customHeight="false" outlineLevel="0" collapsed="false">
      <c r="A1901" s="1" t="n">
        <v>0.576701388888889</v>
      </c>
      <c r="C1901" s="1" t="n">
        <f aca="false">A1901-A1900</f>
        <v>6.94444444444444E-005</v>
      </c>
      <c r="D1901" s="0" t="n">
        <v>1900</v>
      </c>
    </row>
    <row r="1902" customFormat="false" ht="12.75" hidden="false" customHeight="false" outlineLevel="0" collapsed="false">
      <c r="A1902" s="1" t="n">
        <v>0.576724537037037</v>
      </c>
      <c r="C1902" s="1" t="n">
        <f aca="false">A1902-A1901</f>
        <v>2.31481481481481E-005</v>
      </c>
      <c r="D1902" s="0" t="n">
        <v>1901</v>
      </c>
    </row>
    <row r="1903" customFormat="false" ht="12.75" hidden="false" customHeight="false" outlineLevel="0" collapsed="false">
      <c r="A1903" s="1" t="n">
        <v>0.576793981481481</v>
      </c>
      <c r="C1903" s="1" t="n">
        <f aca="false">A1903-A1902</f>
        <v>6.94444444444444E-005</v>
      </c>
      <c r="D1903" s="0" t="n">
        <v>1902</v>
      </c>
    </row>
    <row r="1904" customFormat="false" ht="12.75" hidden="false" customHeight="false" outlineLevel="0" collapsed="false">
      <c r="A1904" s="1" t="n">
        <v>0.57681712962963</v>
      </c>
      <c r="C1904" s="1" t="n">
        <f aca="false">A1904-A1903</f>
        <v>2.31481481481481E-005</v>
      </c>
      <c r="D1904" s="0" t="n">
        <v>1903</v>
      </c>
    </row>
    <row r="1905" customFormat="false" ht="12.75" hidden="false" customHeight="false" outlineLevel="0" collapsed="false">
      <c r="A1905" s="1" t="n">
        <v>0.576886574074074</v>
      </c>
      <c r="C1905" s="1" t="n">
        <f aca="false">A1905-A1904</f>
        <v>6.94444444444444E-005</v>
      </c>
      <c r="D1905" s="0" t="n">
        <v>1904</v>
      </c>
    </row>
    <row r="1906" customFormat="false" ht="12.75" hidden="false" customHeight="false" outlineLevel="0" collapsed="false">
      <c r="A1906" s="1" t="n">
        <v>0.576909722222222</v>
      </c>
      <c r="C1906" s="1" t="n">
        <f aca="false">A1906-A1905</f>
        <v>2.31481481481481E-005</v>
      </c>
      <c r="D1906" s="0" t="n">
        <v>1905</v>
      </c>
    </row>
    <row r="1907" customFormat="false" ht="12.75" hidden="false" customHeight="false" outlineLevel="0" collapsed="false">
      <c r="A1907" s="1" t="n">
        <v>0.576967592592593</v>
      </c>
      <c r="C1907" s="1" t="n">
        <f aca="false">A1907-A1906</f>
        <v>5.78703703703704E-005</v>
      </c>
      <c r="D1907" s="0" t="n">
        <v>1906</v>
      </c>
    </row>
    <row r="1908" customFormat="false" ht="12.75" hidden="false" customHeight="false" outlineLevel="0" collapsed="false">
      <c r="A1908" s="1" t="n">
        <v>0.577037037037037</v>
      </c>
      <c r="C1908" s="1" t="n">
        <f aca="false">A1908-A1907</f>
        <v>6.94444444444444E-005</v>
      </c>
      <c r="D1908" s="0" t="n">
        <v>1907</v>
      </c>
    </row>
    <row r="1909" customFormat="false" ht="12.75" hidden="false" customHeight="false" outlineLevel="0" collapsed="false">
      <c r="A1909" s="1" t="n">
        <v>0.577060185185185</v>
      </c>
      <c r="C1909" s="1" t="n">
        <f aca="false">A1909-A1908</f>
        <v>2.31481481481481E-005</v>
      </c>
      <c r="D1909" s="0" t="n">
        <v>1908</v>
      </c>
    </row>
    <row r="1910" customFormat="false" ht="12.75" hidden="false" customHeight="false" outlineLevel="0" collapsed="false">
      <c r="A1910" s="1" t="n">
        <v>0.57712962962963</v>
      </c>
      <c r="C1910" s="1" t="n">
        <f aca="false">A1910-A1909</f>
        <v>6.94444444444444E-005</v>
      </c>
      <c r="D1910" s="0" t="n">
        <v>1909</v>
      </c>
    </row>
    <row r="1911" customFormat="false" ht="12.75" hidden="false" customHeight="false" outlineLevel="0" collapsed="false">
      <c r="A1911" s="1" t="n">
        <v>0.577152777777778</v>
      </c>
      <c r="C1911" s="1" t="n">
        <f aca="false">A1911-A1910</f>
        <v>2.31481481481481E-005</v>
      </c>
      <c r="D1911" s="0" t="n">
        <v>1910</v>
      </c>
    </row>
    <row r="1912" customFormat="false" ht="12.75" hidden="false" customHeight="false" outlineLevel="0" collapsed="false">
      <c r="A1912" s="1" t="n">
        <v>0.577222222222222</v>
      </c>
      <c r="C1912" s="1" t="n">
        <f aca="false">A1912-A1911</f>
        <v>6.94444444444444E-005</v>
      </c>
      <c r="D1912" s="0" t="n">
        <v>1911</v>
      </c>
    </row>
    <row r="1913" customFormat="false" ht="12.75" hidden="false" customHeight="false" outlineLevel="0" collapsed="false">
      <c r="A1913" s="1" t="n">
        <v>0.57724537037037</v>
      </c>
      <c r="C1913" s="1" t="n">
        <f aca="false">A1913-A1912</f>
        <v>2.31481481481481E-005</v>
      </c>
      <c r="D1913" s="0" t="n">
        <v>1912</v>
      </c>
    </row>
    <row r="1914" customFormat="false" ht="12.75" hidden="false" customHeight="false" outlineLevel="0" collapsed="false">
      <c r="A1914" s="1" t="n">
        <v>0.577314814814815</v>
      </c>
      <c r="C1914" s="1" t="n">
        <f aca="false">A1914-A1913</f>
        <v>6.94444444444444E-005</v>
      </c>
      <c r="D1914" s="0" t="n">
        <v>1913</v>
      </c>
    </row>
    <row r="1915" customFormat="false" ht="12.75" hidden="false" customHeight="false" outlineLevel="0" collapsed="false">
      <c r="A1915" s="1" t="n">
        <v>0.577337962962963</v>
      </c>
      <c r="C1915" s="1" t="n">
        <f aca="false">A1915-A1914</f>
        <v>2.31481481481481E-005</v>
      </c>
      <c r="D1915" s="0" t="n">
        <v>1914</v>
      </c>
    </row>
    <row r="1916" customFormat="false" ht="12.75" hidden="false" customHeight="false" outlineLevel="0" collapsed="false">
      <c r="A1916" s="1" t="n">
        <v>0.577407407407408</v>
      </c>
      <c r="C1916" s="1" t="n">
        <f aca="false">A1916-A1915</f>
        <v>6.94444444444444E-005</v>
      </c>
      <c r="D1916" s="0" t="n">
        <v>1915</v>
      </c>
    </row>
    <row r="1917" customFormat="false" ht="12.75" hidden="false" customHeight="false" outlineLevel="0" collapsed="false">
      <c r="A1917" s="1" t="n">
        <v>0.577430555555556</v>
      </c>
      <c r="C1917" s="1" t="n">
        <f aca="false">A1917-A1916</f>
        <v>2.31481481481481E-005</v>
      </c>
      <c r="D1917" s="0" t="n">
        <v>1916</v>
      </c>
    </row>
    <row r="1918" customFormat="false" ht="12.75" hidden="false" customHeight="false" outlineLevel="0" collapsed="false">
      <c r="A1918" s="1" t="n">
        <v>0.5775</v>
      </c>
      <c r="C1918" s="1" t="n">
        <f aca="false">A1918-A1917</f>
        <v>6.94444444444444E-005</v>
      </c>
      <c r="D1918" s="0" t="n">
        <v>1917</v>
      </c>
    </row>
    <row r="1919" customFormat="false" ht="12.75" hidden="false" customHeight="false" outlineLevel="0" collapsed="false">
      <c r="A1919" s="1" t="n">
        <v>0.577523148148148</v>
      </c>
      <c r="C1919" s="1" t="n">
        <f aca="false">A1919-A1918</f>
        <v>2.31481481481481E-005</v>
      </c>
      <c r="D1919" s="0" t="n">
        <v>1918</v>
      </c>
    </row>
    <row r="1920" customFormat="false" ht="12.75" hidden="false" customHeight="false" outlineLevel="0" collapsed="false">
      <c r="A1920" s="1" t="n">
        <v>0.577592592592593</v>
      </c>
      <c r="C1920" s="1" t="n">
        <f aca="false">A1920-A1919</f>
        <v>6.94444444444444E-005</v>
      </c>
      <c r="D1920" s="0" t="n">
        <v>1919</v>
      </c>
    </row>
    <row r="1921" customFormat="false" ht="12.75" hidden="false" customHeight="false" outlineLevel="0" collapsed="false">
      <c r="A1921" s="1" t="n">
        <v>0.577615740740741</v>
      </c>
      <c r="C1921" s="1" t="n">
        <f aca="false">A1921-A1920</f>
        <v>2.31481481481481E-005</v>
      </c>
      <c r="D1921" s="0" t="n">
        <v>1920</v>
      </c>
    </row>
    <row r="1922" customFormat="false" ht="12.75" hidden="false" customHeight="false" outlineLevel="0" collapsed="false">
      <c r="A1922" s="1" t="n">
        <v>0.577696759259259</v>
      </c>
      <c r="C1922" s="1" t="n">
        <f aca="false">A1922-A1921</f>
        <v>8.10185185185185E-005</v>
      </c>
      <c r="D1922" s="0" t="n">
        <v>1921</v>
      </c>
    </row>
    <row r="1923" customFormat="false" ht="12.75" hidden="false" customHeight="false" outlineLevel="0" collapsed="false">
      <c r="A1923" s="1" t="n">
        <v>0.577719907407407</v>
      </c>
      <c r="C1923" s="1" t="n">
        <f aca="false">A1923-A1922</f>
        <v>2.31481481481481E-005</v>
      </c>
      <c r="D1923" s="0" t="n">
        <v>1922</v>
      </c>
    </row>
    <row r="1924" customFormat="false" ht="12.75" hidden="false" customHeight="false" outlineLevel="0" collapsed="false">
      <c r="A1924" s="1" t="n">
        <v>0.577789351851852</v>
      </c>
      <c r="C1924" s="1" t="n">
        <f aca="false">A1924-A1923</f>
        <v>6.94444444444444E-005</v>
      </c>
      <c r="D1924" s="0" t="n">
        <v>1923</v>
      </c>
    </row>
    <row r="1925" customFormat="false" ht="12.75" hidden="false" customHeight="false" outlineLevel="0" collapsed="false">
      <c r="A1925" s="1" t="n">
        <v>0.5778125</v>
      </c>
      <c r="C1925" s="1" t="n">
        <f aca="false">A1925-A1924</f>
        <v>2.31481481481481E-005</v>
      </c>
      <c r="D1925" s="0" t="n">
        <v>1924</v>
      </c>
    </row>
    <row r="1926" customFormat="false" ht="12.75" hidden="false" customHeight="false" outlineLevel="0" collapsed="false">
      <c r="A1926" s="1" t="n">
        <v>0.577881944444444</v>
      </c>
      <c r="C1926" s="1" t="n">
        <f aca="false">A1926-A1925</f>
        <v>6.94444444444444E-005</v>
      </c>
      <c r="D1926" s="0" t="n">
        <v>1925</v>
      </c>
    </row>
    <row r="1927" customFormat="false" ht="12.75" hidden="false" customHeight="false" outlineLevel="0" collapsed="false">
      <c r="A1927" s="1" t="n">
        <v>0.577905092592593</v>
      </c>
      <c r="C1927" s="1" t="n">
        <f aca="false">A1927-A1926</f>
        <v>2.31481481481481E-005</v>
      </c>
      <c r="D1927" s="0" t="n">
        <v>1926</v>
      </c>
    </row>
    <row r="1928" customFormat="false" ht="12.75" hidden="false" customHeight="false" outlineLevel="0" collapsed="false">
      <c r="A1928" s="1" t="n">
        <v>0.577974537037037</v>
      </c>
      <c r="C1928" s="1" t="n">
        <f aca="false">A1928-A1927</f>
        <v>6.94444444444444E-005</v>
      </c>
      <c r="D1928" s="0" t="n">
        <v>1927</v>
      </c>
    </row>
    <row r="1929" customFormat="false" ht="12.75" hidden="false" customHeight="false" outlineLevel="0" collapsed="false">
      <c r="A1929" s="1" t="n">
        <v>0.577997685185185</v>
      </c>
      <c r="C1929" s="1" t="n">
        <f aca="false">A1929-A1928</f>
        <v>2.31481481481481E-005</v>
      </c>
      <c r="D1929" s="0" t="n">
        <v>1928</v>
      </c>
    </row>
    <row r="1930" customFormat="false" ht="12.75" hidden="false" customHeight="false" outlineLevel="0" collapsed="false">
      <c r="A1930" s="1" t="n">
        <v>0.57806712962963</v>
      </c>
      <c r="C1930" s="1" t="n">
        <f aca="false">A1930-A1929</f>
        <v>6.94444444444444E-005</v>
      </c>
      <c r="D1930" s="0" t="n">
        <v>1929</v>
      </c>
    </row>
    <row r="1931" customFormat="false" ht="12.75" hidden="false" customHeight="false" outlineLevel="0" collapsed="false">
      <c r="A1931" s="1" t="n">
        <v>0.578090277777778</v>
      </c>
      <c r="C1931" s="1" t="n">
        <f aca="false">A1931-A1930</f>
        <v>2.31481481481481E-005</v>
      </c>
      <c r="D1931" s="0" t="n">
        <v>1930</v>
      </c>
    </row>
    <row r="1932" customFormat="false" ht="12.75" hidden="false" customHeight="false" outlineLevel="0" collapsed="false">
      <c r="A1932" s="1" t="n">
        <v>0.578159722222222</v>
      </c>
      <c r="C1932" s="1" t="n">
        <f aca="false">A1932-A1931</f>
        <v>6.94444444444444E-005</v>
      </c>
      <c r="D1932" s="0" t="n">
        <v>1931</v>
      </c>
    </row>
    <row r="1933" customFormat="false" ht="12.75" hidden="false" customHeight="false" outlineLevel="0" collapsed="false">
      <c r="A1933" s="1" t="n">
        <v>0.57818287037037</v>
      </c>
      <c r="C1933" s="1" t="n">
        <f aca="false">A1933-A1932</f>
        <v>2.31481481481481E-005</v>
      </c>
      <c r="D1933" s="0" t="n">
        <v>1932</v>
      </c>
    </row>
    <row r="1934" customFormat="false" ht="12.75" hidden="false" customHeight="false" outlineLevel="0" collapsed="false">
      <c r="A1934" s="1" t="n">
        <v>0.578252314814815</v>
      </c>
      <c r="C1934" s="1" t="n">
        <f aca="false">A1934-A1933</f>
        <v>6.94444444444444E-005</v>
      </c>
      <c r="D1934" s="0" t="n">
        <v>1933</v>
      </c>
    </row>
    <row r="1935" customFormat="false" ht="12.75" hidden="false" customHeight="false" outlineLevel="0" collapsed="false">
      <c r="A1935" s="1" t="n">
        <v>0.578275462962963</v>
      </c>
      <c r="C1935" s="1" t="n">
        <f aca="false">A1935-A1934</f>
        <v>2.31481481481481E-005</v>
      </c>
      <c r="D1935" s="0" t="n">
        <v>1934</v>
      </c>
    </row>
    <row r="1936" customFormat="false" ht="12.75" hidden="false" customHeight="false" outlineLevel="0" collapsed="false">
      <c r="A1936" s="1" t="n">
        <v>0.578344907407407</v>
      </c>
      <c r="C1936" s="1" t="n">
        <f aca="false">A1936-A1935</f>
        <v>6.94444444444444E-005</v>
      </c>
      <c r="D1936" s="0" t="n">
        <v>1935</v>
      </c>
    </row>
    <row r="1937" customFormat="false" ht="12.75" hidden="false" customHeight="false" outlineLevel="0" collapsed="false">
      <c r="A1937" s="1" t="n">
        <v>0.578368055555556</v>
      </c>
      <c r="C1937" s="1" t="n">
        <f aca="false">A1937-A1936</f>
        <v>2.31481481481481E-005</v>
      </c>
      <c r="D1937" s="0" t="n">
        <v>1936</v>
      </c>
    </row>
    <row r="1938" customFormat="false" ht="12.75" hidden="false" customHeight="false" outlineLevel="0" collapsed="false">
      <c r="A1938" s="1" t="n">
        <v>0.5784375</v>
      </c>
      <c r="C1938" s="1" t="n">
        <f aca="false">A1938-A1937</f>
        <v>6.94444444444444E-005</v>
      </c>
      <c r="D1938" s="0" t="n">
        <v>1937</v>
      </c>
    </row>
    <row r="1939" customFormat="false" ht="12.75" hidden="false" customHeight="false" outlineLevel="0" collapsed="false">
      <c r="A1939" s="1" t="n">
        <v>0.578460648148148</v>
      </c>
      <c r="C1939" s="1" t="n">
        <f aca="false">A1939-A1938</f>
        <v>2.31481481481481E-005</v>
      </c>
      <c r="D1939" s="0" t="n">
        <v>1938</v>
      </c>
    </row>
    <row r="1940" customFormat="false" ht="12.75" hidden="false" customHeight="false" outlineLevel="0" collapsed="false">
      <c r="A1940" s="1" t="n">
        <v>0.578530092592593</v>
      </c>
      <c r="C1940" s="1" t="n">
        <f aca="false">A1940-A1939</f>
        <v>6.94444444444444E-005</v>
      </c>
      <c r="D1940" s="0" t="n">
        <v>1939</v>
      </c>
    </row>
    <row r="1941" customFormat="false" ht="12.75" hidden="false" customHeight="false" outlineLevel="0" collapsed="false">
      <c r="A1941" s="1" t="n">
        <v>0.578553240740741</v>
      </c>
      <c r="C1941" s="1" t="n">
        <f aca="false">A1941-A1940</f>
        <v>2.31481481481481E-005</v>
      </c>
      <c r="D1941" s="0" t="n">
        <v>1940</v>
      </c>
    </row>
    <row r="1942" customFormat="false" ht="12.75" hidden="false" customHeight="false" outlineLevel="0" collapsed="false">
      <c r="A1942" s="1" t="n">
        <v>0.578634259259259</v>
      </c>
      <c r="C1942" s="1" t="n">
        <f aca="false">A1942-A1941</f>
        <v>8.10185185185185E-005</v>
      </c>
      <c r="D1942" s="0" t="n">
        <v>1941</v>
      </c>
    </row>
    <row r="1943" customFormat="false" ht="12.75" hidden="false" customHeight="false" outlineLevel="0" collapsed="false">
      <c r="A1943" s="1" t="n">
        <v>0.578657407407408</v>
      </c>
      <c r="C1943" s="1" t="n">
        <f aca="false">A1943-A1942</f>
        <v>2.31481481481481E-005</v>
      </c>
      <c r="D1943" s="0" t="n">
        <v>1942</v>
      </c>
    </row>
    <row r="1944" customFormat="false" ht="12.75" hidden="false" customHeight="false" outlineLevel="0" collapsed="false">
      <c r="A1944" s="1" t="n">
        <v>0.578726851851852</v>
      </c>
      <c r="C1944" s="1" t="n">
        <f aca="false">A1944-A1943</f>
        <v>6.94444444444444E-005</v>
      </c>
      <c r="D1944" s="0" t="n">
        <v>1943</v>
      </c>
    </row>
    <row r="1945" customFormat="false" ht="12.75" hidden="false" customHeight="false" outlineLevel="0" collapsed="false">
      <c r="A1945" s="1" t="n">
        <v>0.57875</v>
      </c>
      <c r="C1945" s="1" t="n">
        <f aca="false">A1945-A1944</f>
        <v>2.31481481481481E-005</v>
      </c>
      <c r="D1945" s="0" t="n">
        <v>1944</v>
      </c>
    </row>
    <row r="1946" customFormat="false" ht="12.75" hidden="false" customHeight="false" outlineLevel="0" collapsed="false">
      <c r="A1946" s="1" t="n">
        <v>0.578819444444444</v>
      </c>
      <c r="C1946" s="1" t="n">
        <f aca="false">A1946-A1945</f>
        <v>6.94444444444444E-005</v>
      </c>
      <c r="D1946" s="0" t="n">
        <v>1945</v>
      </c>
    </row>
    <row r="1947" customFormat="false" ht="12.75" hidden="false" customHeight="false" outlineLevel="0" collapsed="false">
      <c r="A1947" s="1" t="n">
        <v>0.578842592592593</v>
      </c>
      <c r="C1947" s="1" t="n">
        <f aca="false">A1947-A1946</f>
        <v>2.31481481481481E-005</v>
      </c>
      <c r="D1947" s="0" t="n">
        <v>1946</v>
      </c>
    </row>
    <row r="1948" customFormat="false" ht="12.75" hidden="false" customHeight="false" outlineLevel="0" collapsed="false">
      <c r="A1948" s="1" t="n">
        <v>0.578912037037037</v>
      </c>
      <c r="C1948" s="1" t="n">
        <f aca="false">A1948-A1947</f>
        <v>6.94444444444444E-005</v>
      </c>
      <c r="D1948" s="0" t="n">
        <v>1947</v>
      </c>
    </row>
    <row r="1949" customFormat="false" ht="12.75" hidden="false" customHeight="false" outlineLevel="0" collapsed="false">
      <c r="A1949" s="1" t="n">
        <v>0.578935185185185</v>
      </c>
      <c r="C1949" s="1" t="n">
        <f aca="false">A1949-A1948</f>
        <v>2.31481481481481E-005</v>
      </c>
      <c r="D1949" s="0" t="n">
        <v>1948</v>
      </c>
    </row>
    <row r="1950" customFormat="false" ht="12.75" hidden="false" customHeight="false" outlineLevel="0" collapsed="false">
      <c r="A1950" s="1" t="n">
        <v>0.57900462962963</v>
      </c>
      <c r="C1950" s="1" t="n">
        <f aca="false">A1950-A1949</f>
        <v>6.94444444444444E-005</v>
      </c>
      <c r="D1950" s="0" t="n">
        <v>1949</v>
      </c>
    </row>
    <row r="1951" customFormat="false" ht="12.75" hidden="false" customHeight="false" outlineLevel="0" collapsed="false">
      <c r="A1951" s="1" t="n">
        <v>0.579027777777778</v>
      </c>
      <c r="C1951" s="1" t="n">
        <f aca="false">A1951-A1950</f>
        <v>2.31481481481481E-005</v>
      </c>
      <c r="D1951" s="0" t="n">
        <v>1950</v>
      </c>
    </row>
    <row r="1952" customFormat="false" ht="12.75" hidden="false" customHeight="false" outlineLevel="0" collapsed="false">
      <c r="A1952" s="1" t="n">
        <v>0.579085648148148</v>
      </c>
      <c r="C1952" s="1" t="n">
        <f aca="false">A1952-A1951</f>
        <v>5.78703703703704E-005</v>
      </c>
      <c r="D1952" s="0" t="n">
        <v>1951</v>
      </c>
    </row>
    <row r="1953" customFormat="false" ht="12.75" hidden="false" customHeight="false" outlineLevel="0" collapsed="false">
      <c r="A1953" s="1" t="n">
        <v>0.579166666666667</v>
      </c>
      <c r="C1953" s="1" t="n">
        <f aca="false">A1953-A1952</f>
        <v>8.10185185185185E-005</v>
      </c>
      <c r="D1953" s="0" t="n">
        <v>1952</v>
      </c>
    </row>
    <row r="1954" customFormat="false" ht="12.75" hidden="false" customHeight="false" outlineLevel="0" collapsed="false">
      <c r="A1954" s="1" t="n">
        <v>0.579178240740741</v>
      </c>
      <c r="C1954" s="1" t="n">
        <f aca="false">A1954-A1953</f>
        <v>1.15740740740741E-005</v>
      </c>
      <c r="D1954" s="0" t="n">
        <v>1953</v>
      </c>
    </row>
    <row r="1955" customFormat="false" ht="12.75" hidden="false" customHeight="false" outlineLevel="0" collapsed="false">
      <c r="A1955" s="1" t="n">
        <v>0.579259259259259</v>
      </c>
      <c r="C1955" s="1" t="n">
        <f aca="false">A1955-A1954</f>
        <v>8.10185185185185E-005</v>
      </c>
      <c r="D1955" s="0" t="n">
        <v>1954</v>
      </c>
    </row>
    <row r="1956" customFormat="false" ht="12.75" hidden="false" customHeight="false" outlineLevel="0" collapsed="false">
      <c r="A1956" s="1" t="n">
        <v>0.579270833333333</v>
      </c>
      <c r="C1956" s="1" t="n">
        <f aca="false">A1956-A1955</f>
        <v>1.15740740740741E-005</v>
      </c>
      <c r="D1956" s="0" t="n">
        <v>1955</v>
      </c>
    </row>
    <row r="1957" customFormat="false" ht="12.75" hidden="false" customHeight="false" outlineLevel="0" collapsed="false">
      <c r="A1957" s="1" t="n">
        <v>0.579351851851852</v>
      </c>
      <c r="C1957" s="1" t="n">
        <f aca="false">A1957-A1956</f>
        <v>8.10185185185185E-005</v>
      </c>
      <c r="D1957" s="0" t="n">
        <v>1956</v>
      </c>
    </row>
    <row r="1958" customFormat="false" ht="12.75" hidden="false" customHeight="false" outlineLevel="0" collapsed="false">
      <c r="A1958" s="1" t="n">
        <v>0.579375</v>
      </c>
      <c r="C1958" s="1" t="n">
        <f aca="false">A1958-A1957</f>
        <v>2.31481481481481E-005</v>
      </c>
      <c r="D1958" s="0" t="n">
        <v>1957</v>
      </c>
    </row>
    <row r="1959" customFormat="false" ht="12.75" hidden="false" customHeight="false" outlineLevel="0" collapsed="false">
      <c r="A1959" s="1" t="n">
        <v>0.579444444444444</v>
      </c>
      <c r="C1959" s="1" t="n">
        <f aca="false">A1959-A1958</f>
        <v>6.94444444444444E-005</v>
      </c>
      <c r="D1959" s="0" t="n">
        <v>1958</v>
      </c>
    </row>
    <row r="1960" customFormat="false" ht="12.75" hidden="false" customHeight="false" outlineLevel="0" collapsed="false">
      <c r="A1960" s="1" t="n">
        <v>0.579467592592593</v>
      </c>
      <c r="C1960" s="1" t="n">
        <f aca="false">A1960-A1959</f>
        <v>2.31481481481481E-005</v>
      </c>
      <c r="D1960" s="0" t="n">
        <v>1959</v>
      </c>
    </row>
    <row r="1961" customFormat="false" ht="12.75" hidden="false" customHeight="false" outlineLevel="0" collapsed="false">
      <c r="A1961" s="1" t="n">
        <v>0.579548611111111</v>
      </c>
      <c r="C1961" s="1" t="n">
        <f aca="false">A1961-A1960</f>
        <v>8.10185185185185E-005</v>
      </c>
      <c r="D1961" s="0" t="n">
        <v>1960</v>
      </c>
    </row>
    <row r="1962" customFormat="false" ht="12.75" hidden="false" customHeight="false" outlineLevel="0" collapsed="false">
      <c r="A1962" s="1" t="n">
        <v>0.579560185185185</v>
      </c>
      <c r="C1962" s="1" t="n">
        <f aca="false">A1962-A1961</f>
        <v>1.15740740740741E-005</v>
      </c>
      <c r="D1962" s="0" t="n">
        <v>1961</v>
      </c>
    </row>
    <row r="1963" customFormat="false" ht="12.75" hidden="false" customHeight="false" outlineLevel="0" collapsed="false">
      <c r="A1963" s="1" t="n">
        <v>0.579583333333333</v>
      </c>
      <c r="C1963" s="1" t="n">
        <f aca="false">A1963-A1962</f>
        <v>2.31481481481481E-005</v>
      </c>
      <c r="D1963" s="0" t="n">
        <v>1962</v>
      </c>
    </row>
    <row r="1964" customFormat="false" ht="12.75" hidden="false" customHeight="false" outlineLevel="0" collapsed="false">
      <c r="A1964" s="1" t="n">
        <v>0.579652777777778</v>
      </c>
      <c r="C1964" s="1" t="n">
        <f aca="false">A1964-A1963</f>
        <v>6.94444444444444E-005</v>
      </c>
      <c r="D1964" s="0" t="n">
        <v>1963</v>
      </c>
    </row>
    <row r="1965" customFormat="false" ht="12.75" hidden="false" customHeight="false" outlineLevel="0" collapsed="false">
      <c r="A1965" s="1" t="n">
        <v>0.579675925925926</v>
      </c>
      <c r="C1965" s="1" t="n">
        <f aca="false">A1965-A1964</f>
        <v>2.31481481481481E-005</v>
      </c>
      <c r="D1965" s="0" t="n">
        <v>1964</v>
      </c>
    </row>
    <row r="1966" customFormat="false" ht="12.75" hidden="false" customHeight="false" outlineLevel="0" collapsed="false">
      <c r="A1966" s="1" t="n">
        <v>0.57974537037037</v>
      </c>
      <c r="C1966" s="1" t="n">
        <f aca="false">A1966-A1965</f>
        <v>6.94444444444444E-005</v>
      </c>
      <c r="D1966" s="0" t="n">
        <v>1965</v>
      </c>
    </row>
    <row r="1967" customFormat="false" ht="12.75" hidden="false" customHeight="false" outlineLevel="0" collapsed="false">
      <c r="A1967" s="1" t="n">
        <v>0.579768518518519</v>
      </c>
      <c r="C1967" s="1" t="n">
        <f aca="false">A1967-A1966</f>
        <v>2.31481481481481E-005</v>
      </c>
      <c r="D1967" s="0" t="n">
        <v>1966</v>
      </c>
    </row>
    <row r="1968" customFormat="false" ht="12.75" hidden="false" customHeight="false" outlineLevel="0" collapsed="false">
      <c r="A1968" s="1" t="n">
        <v>0.579837962962963</v>
      </c>
      <c r="C1968" s="1" t="n">
        <f aca="false">A1968-A1967</f>
        <v>6.94444444444444E-005</v>
      </c>
      <c r="D1968" s="0" t="n">
        <v>1967</v>
      </c>
    </row>
    <row r="1969" customFormat="false" ht="12.75" hidden="false" customHeight="false" outlineLevel="0" collapsed="false">
      <c r="A1969" s="1" t="n">
        <v>0.579861111111111</v>
      </c>
      <c r="C1969" s="1" t="n">
        <f aca="false">A1969-A1968</f>
        <v>2.31481481481481E-005</v>
      </c>
      <c r="D1969" s="0" t="n">
        <v>1968</v>
      </c>
    </row>
    <row r="1970" customFormat="false" ht="12.75" hidden="false" customHeight="false" outlineLevel="0" collapsed="false">
      <c r="A1970" s="1" t="n">
        <v>0.579930555555556</v>
      </c>
      <c r="C1970" s="1" t="n">
        <f aca="false">A1970-A1969</f>
        <v>6.94444444444444E-005</v>
      </c>
      <c r="D1970" s="0" t="n">
        <v>1969</v>
      </c>
    </row>
    <row r="1971" customFormat="false" ht="12.75" hidden="false" customHeight="false" outlineLevel="0" collapsed="false">
      <c r="A1971" s="1" t="n">
        <v>0.579953703703704</v>
      </c>
      <c r="C1971" s="1" t="n">
        <f aca="false">A1971-A1970</f>
        <v>2.31481481481481E-005</v>
      </c>
      <c r="D1971" s="0" t="n">
        <v>1970</v>
      </c>
    </row>
    <row r="1972" customFormat="false" ht="12.75" hidden="false" customHeight="false" outlineLevel="0" collapsed="false">
      <c r="A1972" s="1" t="n">
        <v>0.580023148148148</v>
      </c>
      <c r="C1972" s="1" t="n">
        <f aca="false">A1972-A1971</f>
        <v>6.94444444444444E-005</v>
      </c>
      <c r="D1972" s="0" t="n">
        <v>1971</v>
      </c>
    </row>
    <row r="1973" customFormat="false" ht="12.75" hidden="false" customHeight="false" outlineLevel="0" collapsed="false">
      <c r="A1973" s="1" t="n">
        <v>0.580046296296296</v>
      </c>
      <c r="C1973" s="1" t="n">
        <f aca="false">A1973-A1972</f>
        <v>2.31481481481481E-005</v>
      </c>
      <c r="D1973" s="0" t="n">
        <v>1972</v>
      </c>
    </row>
    <row r="1974" customFormat="false" ht="12.75" hidden="false" customHeight="false" outlineLevel="0" collapsed="false">
      <c r="A1974" s="1" t="n">
        <v>0.580115740740741</v>
      </c>
      <c r="C1974" s="1" t="n">
        <f aca="false">A1974-A1973</f>
        <v>6.94444444444444E-005</v>
      </c>
      <c r="D1974" s="0" t="n">
        <v>1973</v>
      </c>
    </row>
    <row r="1975" customFormat="false" ht="12.75" hidden="false" customHeight="false" outlineLevel="0" collapsed="false">
      <c r="A1975" s="1" t="n">
        <v>0.580138888888889</v>
      </c>
      <c r="C1975" s="1" t="n">
        <f aca="false">A1975-A1974</f>
        <v>2.31481481481481E-005</v>
      </c>
      <c r="D1975" s="0" t="n">
        <v>1974</v>
      </c>
    </row>
    <row r="1976" customFormat="false" ht="12.75" hidden="false" customHeight="false" outlineLevel="0" collapsed="false">
      <c r="A1976" s="1" t="n">
        <v>0.580208333333333</v>
      </c>
      <c r="C1976" s="1" t="n">
        <f aca="false">A1976-A1975</f>
        <v>6.94444444444444E-005</v>
      </c>
      <c r="D1976" s="0" t="n">
        <v>1975</v>
      </c>
    </row>
    <row r="1977" customFormat="false" ht="12.75" hidden="false" customHeight="false" outlineLevel="0" collapsed="false">
      <c r="A1977" s="1" t="n">
        <v>0.580231481481482</v>
      </c>
      <c r="C1977" s="1" t="n">
        <f aca="false">A1977-A1976</f>
        <v>2.31481481481481E-005</v>
      </c>
      <c r="D1977" s="0" t="n">
        <v>1976</v>
      </c>
    </row>
    <row r="1978" customFormat="false" ht="12.75" hidden="false" customHeight="false" outlineLevel="0" collapsed="false">
      <c r="A1978" s="1" t="n">
        <v>0.580300925925926</v>
      </c>
      <c r="C1978" s="1" t="n">
        <f aca="false">A1978-A1977</f>
        <v>6.94444444444444E-005</v>
      </c>
      <c r="D1978" s="0" t="n">
        <v>1977</v>
      </c>
    </row>
    <row r="1979" customFormat="false" ht="12.75" hidden="false" customHeight="false" outlineLevel="0" collapsed="false">
      <c r="A1979" s="1" t="n">
        <v>0.580324074074074</v>
      </c>
      <c r="C1979" s="1" t="n">
        <f aca="false">A1979-A1978</f>
        <v>2.31481481481481E-005</v>
      </c>
      <c r="D1979" s="0" t="n">
        <v>1978</v>
      </c>
    </row>
    <row r="1980" customFormat="false" ht="12.75" hidden="false" customHeight="false" outlineLevel="0" collapsed="false">
      <c r="A1980" s="1" t="n">
        <v>0.580405092592593</v>
      </c>
      <c r="C1980" s="1" t="n">
        <f aca="false">A1980-A1979</f>
        <v>8.10185185185185E-005</v>
      </c>
      <c r="D1980" s="0" t="n">
        <v>1979</v>
      </c>
    </row>
    <row r="1981" customFormat="false" ht="12.75" hidden="false" customHeight="false" outlineLevel="0" collapsed="false">
      <c r="A1981" s="1" t="n">
        <v>0.580497685185185</v>
      </c>
      <c r="C1981" s="1" t="n">
        <f aca="false">A1981-A1980</f>
        <v>9.25925925925926E-005</v>
      </c>
      <c r="D1981" s="0" t="n">
        <v>1980</v>
      </c>
    </row>
    <row r="1982" customFormat="false" ht="12.75" hidden="false" customHeight="false" outlineLevel="0" collapsed="false">
      <c r="A1982" s="1" t="n">
        <v>0.580520833333333</v>
      </c>
      <c r="C1982" s="1" t="n">
        <f aca="false">A1982-A1981</f>
        <v>2.31481481481481E-005</v>
      </c>
      <c r="D1982" s="0" t="n">
        <v>1981</v>
      </c>
    </row>
    <row r="1983" customFormat="false" ht="12.75" hidden="false" customHeight="false" outlineLevel="0" collapsed="false">
      <c r="A1983" s="2" t="n">
        <v>0.580613425925926</v>
      </c>
      <c r="B1983" s="3" t="s">
        <v>18</v>
      </c>
      <c r="C1983" s="1" t="n">
        <f aca="false">A1983-A1982</f>
        <v>9.25925925925926E-005</v>
      </c>
      <c r="D1983" s="0" t="n">
        <v>1982</v>
      </c>
    </row>
    <row r="1984" customFormat="false" ht="12.75" hidden="false" customHeight="false" outlineLevel="0" collapsed="false">
      <c r="A1984" s="1" t="n">
        <v>0.582974537037037</v>
      </c>
      <c r="C1984" s="1" t="n">
        <f aca="false">A1984-A1983</f>
        <v>0.00236111111111111</v>
      </c>
      <c r="D1984" s="0" t="n">
        <v>1983</v>
      </c>
    </row>
    <row r="1985" customFormat="false" ht="12.75" hidden="false" customHeight="false" outlineLevel="0" collapsed="false">
      <c r="A1985" s="1" t="n">
        <v>0.582997685185185</v>
      </c>
      <c r="C1985" s="1" t="n">
        <f aca="false">A1985-A1984</f>
        <v>2.31481481481481E-005</v>
      </c>
      <c r="D1985" s="0" t="n">
        <v>1984</v>
      </c>
    </row>
    <row r="1986" customFormat="false" ht="12.75" hidden="false" customHeight="false" outlineLevel="0" collapsed="false">
      <c r="A1986" s="1" t="n">
        <v>0.583078703703704</v>
      </c>
      <c r="C1986" s="1" t="n">
        <f aca="false">A1986-A1985</f>
        <v>8.10185185185185E-005</v>
      </c>
      <c r="D1986" s="0" t="n">
        <v>1985</v>
      </c>
    </row>
    <row r="1987" customFormat="false" ht="12.75" hidden="false" customHeight="false" outlineLevel="0" collapsed="false">
      <c r="A1987" s="1" t="n">
        <v>0.583101851851852</v>
      </c>
      <c r="C1987" s="1" t="n">
        <f aca="false">A1987-A1986</f>
        <v>2.31481481481481E-005</v>
      </c>
      <c r="D1987" s="0" t="n">
        <v>1986</v>
      </c>
    </row>
    <row r="1988" customFormat="false" ht="12.75" hidden="false" customHeight="false" outlineLevel="0" collapsed="false">
      <c r="A1988" s="1" t="n">
        <v>0.58318287037037</v>
      </c>
      <c r="C1988" s="1" t="n">
        <f aca="false">A1988-A1987</f>
        <v>8.10185185185185E-005</v>
      </c>
      <c r="D1988" s="0" t="n">
        <v>1987</v>
      </c>
    </row>
    <row r="1989" customFormat="false" ht="12.75" hidden="false" customHeight="false" outlineLevel="0" collapsed="false">
      <c r="A1989" s="1" t="n">
        <v>0.583206018518519</v>
      </c>
      <c r="C1989" s="1" t="n">
        <f aca="false">A1989-A1988</f>
        <v>2.31481481481481E-005</v>
      </c>
      <c r="D1989" s="0" t="n">
        <v>1988</v>
      </c>
    </row>
    <row r="1990" customFormat="false" ht="12.75" hidden="false" customHeight="false" outlineLevel="0" collapsed="false">
      <c r="A1990" s="1" t="n">
        <v>0.583275462962963</v>
      </c>
      <c r="C1990" s="1" t="n">
        <f aca="false">A1990-A1989</f>
        <v>6.94444444444444E-005</v>
      </c>
      <c r="D1990" s="0" t="n">
        <v>1989</v>
      </c>
    </row>
    <row r="1991" customFormat="false" ht="12.75" hidden="false" customHeight="false" outlineLevel="0" collapsed="false">
      <c r="A1991" s="1" t="n">
        <v>0.583368055555556</v>
      </c>
      <c r="C1991" s="1" t="n">
        <f aca="false">A1991-A1990</f>
        <v>9.25925925925926E-005</v>
      </c>
      <c r="D1991" s="0" t="n">
        <v>1990</v>
      </c>
    </row>
    <row r="1992" customFormat="false" ht="12.75" hidden="false" customHeight="false" outlineLevel="0" collapsed="false">
      <c r="A1992" s="1" t="n">
        <v>0.583391203703704</v>
      </c>
      <c r="C1992" s="1" t="n">
        <f aca="false">A1992-A1991</f>
        <v>2.31481481481481E-005</v>
      </c>
      <c r="D1992" s="0" t="n">
        <v>1991</v>
      </c>
    </row>
    <row r="1993" customFormat="false" ht="12.75" hidden="false" customHeight="false" outlineLevel="0" collapsed="false">
      <c r="A1993" s="1" t="n">
        <v>0.583472222222222</v>
      </c>
      <c r="C1993" s="1" t="n">
        <f aca="false">A1993-A1992</f>
        <v>8.10185185185185E-005</v>
      </c>
      <c r="D1993" s="0" t="n">
        <v>1992</v>
      </c>
    </row>
    <row r="1994" customFormat="false" ht="12.75" hidden="false" customHeight="false" outlineLevel="0" collapsed="false">
      <c r="A1994" s="1" t="n">
        <v>0.58349537037037</v>
      </c>
      <c r="C1994" s="1" t="n">
        <f aca="false">A1994-A1993</f>
        <v>2.31481481481481E-005</v>
      </c>
      <c r="D1994" s="0" t="n">
        <v>1993</v>
      </c>
    </row>
    <row r="1995" customFormat="false" ht="12.75" hidden="false" customHeight="false" outlineLevel="0" collapsed="false">
      <c r="A1995" s="1" t="n">
        <v>0.583576388888889</v>
      </c>
      <c r="C1995" s="1" t="n">
        <f aca="false">A1995-A1994</f>
        <v>8.10185185185185E-005</v>
      </c>
      <c r="D1995" s="0" t="n">
        <v>1994</v>
      </c>
    </row>
    <row r="1996" customFormat="false" ht="12.75" hidden="false" customHeight="false" outlineLevel="0" collapsed="false">
      <c r="A1996" s="1" t="n">
        <v>0.583599537037037</v>
      </c>
      <c r="C1996" s="1" t="n">
        <f aca="false">A1996-A1995</f>
        <v>2.31481481481481E-005</v>
      </c>
      <c r="D1996" s="0" t="n">
        <v>1995</v>
      </c>
    </row>
    <row r="1997" customFormat="false" ht="12.75" hidden="false" customHeight="false" outlineLevel="0" collapsed="false">
      <c r="A1997" s="1" t="n">
        <v>0.583680555555556</v>
      </c>
      <c r="C1997" s="1" t="n">
        <f aca="false">A1997-A1996</f>
        <v>8.10185185185185E-005</v>
      </c>
      <c r="D1997" s="0" t="n">
        <v>1996</v>
      </c>
    </row>
    <row r="1998" customFormat="false" ht="12.75" hidden="false" customHeight="false" outlineLevel="0" collapsed="false">
      <c r="A1998" s="1" t="n">
        <v>0.583703703703704</v>
      </c>
      <c r="C1998" s="1" t="n">
        <f aca="false">A1998-A1997</f>
        <v>2.31481481481481E-005</v>
      </c>
      <c r="D1998" s="0" t="n">
        <v>1997</v>
      </c>
    </row>
    <row r="1999" customFormat="false" ht="12.75" hidden="false" customHeight="false" outlineLevel="0" collapsed="false">
      <c r="A1999" s="1" t="n">
        <v>0.583784722222222</v>
      </c>
      <c r="C1999" s="1" t="n">
        <f aca="false">A1999-A1998</f>
        <v>8.10185185185185E-005</v>
      </c>
      <c r="D1999" s="0" t="n">
        <v>1998</v>
      </c>
    </row>
    <row r="2000" customFormat="false" ht="12.75" hidden="false" customHeight="false" outlineLevel="0" collapsed="false">
      <c r="A2000" s="1" t="n">
        <v>0.583865740740741</v>
      </c>
      <c r="C2000" s="1" t="n">
        <f aca="false">A2000-A1999</f>
        <v>8.10185185185185E-005</v>
      </c>
      <c r="D2000" s="0" t="n">
        <v>1999</v>
      </c>
    </row>
    <row r="2001" customFormat="false" ht="12.75" hidden="false" customHeight="false" outlineLevel="0" collapsed="false">
      <c r="A2001" s="1" t="n">
        <v>0.583888888888889</v>
      </c>
      <c r="C2001" s="1" t="n">
        <f aca="false">A2001-A2000</f>
        <v>2.31481481481481E-005</v>
      </c>
      <c r="D2001" s="0" t="n">
        <v>2000</v>
      </c>
    </row>
    <row r="2002" customFormat="false" ht="12.75" hidden="false" customHeight="false" outlineLevel="0" collapsed="false">
      <c r="A2002" s="1" t="n">
        <v>0.583969907407407</v>
      </c>
      <c r="C2002" s="1" t="n">
        <f aca="false">A2002-A2001</f>
        <v>8.10185185185185E-005</v>
      </c>
      <c r="D2002" s="0" t="n">
        <v>2001</v>
      </c>
    </row>
    <row r="2003" customFormat="false" ht="12.75" hidden="false" customHeight="false" outlineLevel="0" collapsed="false">
      <c r="A2003" s="1" t="n">
        <v>0.583993055555556</v>
      </c>
      <c r="C2003" s="1" t="n">
        <f aca="false">A2003-A2002</f>
        <v>2.31481481481481E-005</v>
      </c>
      <c r="D2003" s="0" t="n">
        <v>2002</v>
      </c>
    </row>
    <row r="2004" customFormat="false" ht="12.75" hidden="false" customHeight="false" outlineLevel="0" collapsed="false">
      <c r="A2004" s="1" t="n">
        <v>0.584074074074074</v>
      </c>
      <c r="C2004" s="1" t="n">
        <f aca="false">A2004-A2003</f>
        <v>8.10185185185185E-005</v>
      </c>
      <c r="D2004" s="0" t="n">
        <v>2003</v>
      </c>
    </row>
    <row r="2005" customFormat="false" ht="12.75" hidden="false" customHeight="false" outlineLevel="0" collapsed="false">
      <c r="A2005" s="1" t="n">
        <v>0.584097222222222</v>
      </c>
      <c r="C2005" s="1" t="n">
        <f aca="false">A2005-A2004</f>
        <v>2.31481481481481E-005</v>
      </c>
      <c r="D2005" s="0" t="n">
        <v>2004</v>
      </c>
    </row>
    <row r="2006" customFormat="false" ht="12.75" hidden="false" customHeight="false" outlineLevel="0" collapsed="false">
      <c r="A2006" s="1" t="n">
        <v>0.584178240740741</v>
      </c>
      <c r="C2006" s="1" t="n">
        <f aca="false">A2006-A2005</f>
        <v>8.10185185185185E-005</v>
      </c>
      <c r="D2006" s="0" t="n">
        <v>2005</v>
      </c>
    </row>
    <row r="2007" customFormat="false" ht="12.75" hidden="false" customHeight="false" outlineLevel="0" collapsed="false">
      <c r="A2007" s="1" t="n">
        <v>0.584270833333333</v>
      </c>
      <c r="C2007" s="1" t="n">
        <f aca="false">A2007-A2006</f>
        <v>9.25925925925926E-005</v>
      </c>
      <c r="D2007" s="0" t="n">
        <v>2006</v>
      </c>
    </row>
    <row r="2008" customFormat="false" ht="12.75" hidden="false" customHeight="false" outlineLevel="0" collapsed="false">
      <c r="A2008" s="1" t="n">
        <v>0.584282407407407</v>
      </c>
      <c r="C2008" s="1" t="n">
        <f aca="false">A2008-A2007</f>
        <v>1.15740740740741E-005</v>
      </c>
      <c r="D2008" s="0" t="n">
        <v>2007</v>
      </c>
    </row>
    <row r="2009" customFormat="false" ht="12.75" hidden="false" customHeight="false" outlineLevel="0" collapsed="false">
      <c r="A2009" s="1" t="n">
        <v>0.584375</v>
      </c>
      <c r="C2009" s="1" t="n">
        <f aca="false">A2009-A2008</f>
        <v>9.25925925925926E-005</v>
      </c>
      <c r="D2009" s="0" t="n">
        <v>2008</v>
      </c>
    </row>
    <row r="2010" customFormat="false" ht="12.75" hidden="false" customHeight="false" outlineLevel="0" collapsed="false">
      <c r="A2010" s="1" t="n">
        <v>0.584386574074074</v>
      </c>
      <c r="C2010" s="1" t="n">
        <f aca="false">A2010-A2009</f>
        <v>1.15740740740741E-005</v>
      </c>
      <c r="D2010" s="0" t="n">
        <v>2009</v>
      </c>
    </row>
    <row r="2011" customFormat="false" ht="12.75" hidden="false" customHeight="false" outlineLevel="0" collapsed="false">
      <c r="A2011" s="1" t="n">
        <v>0.584479166666667</v>
      </c>
      <c r="C2011" s="1" t="n">
        <f aca="false">A2011-A2010</f>
        <v>9.25925925925926E-005</v>
      </c>
      <c r="D2011" s="0" t="n">
        <v>2010</v>
      </c>
    </row>
    <row r="2012" customFormat="false" ht="12.75" hidden="false" customHeight="false" outlineLevel="0" collapsed="false">
      <c r="A2012" s="1" t="n">
        <v>0.584502314814815</v>
      </c>
      <c r="C2012" s="1" t="n">
        <f aca="false">A2012-A2011</f>
        <v>2.31481481481481E-005</v>
      </c>
      <c r="D2012" s="0" t="n">
        <v>2011</v>
      </c>
    </row>
    <row r="2013" customFormat="false" ht="12.75" hidden="false" customHeight="false" outlineLevel="0" collapsed="false">
      <c r="A2013" s="1" t="n">
        <v>0.584583333333333</v>
      </c>
      <c r="C2013" s="1" t="n">
        <f aca="false">A2013-A2012</f>
        <v>8.10185185185185E-005</v>
      </c>
      <c r="D2013" s="0" t="n">
        <v>2012</v>
      </c>
    </row>
    <row r="2014" customFormat="false" ht="12.75" hidden="false" customHeight="false" outlineLevel="0" collapsed="false">
      <c r="A2014" s="1" t="n">
        <v>0.584606481481481</v>
      </c>
      <c r="C2014" s="1" t="n">
        <f aca="false">A2014-A2013</f>
        <v>2.31481481481481E-005</v>
      </c>
      <c r="D2014" s="0" t="n">
        <v>2013</v>
      </c>
    </row>
    <row r="2015" customFormat="false" ht="12.75" hidden="false" customHeight="false" outlineLevel="0" collapsed="false">
      <c r="A2015" s="1" t="n">
        <v>0.5846875</v>
      </c>
      <c r="C2015" s="1" t="n">
        <f aca="false">A2015-A2014</f>
        <v>8.10185185185185E-005</v>
      </c>
      <c r="D2015" s="0" t="n">
        <v>2014</v>
      </c>
    </row>
    <row r="2016" customFormat="false" ht="12.75" hidden="false" customHeight="false" outlineLevel="0" collapsed="false">
      <c r="A2016" s="1" t="n">
        <v>0.584768518518519</v>
      </c>
      <c r="C2016" s="1" t="n">
        <f aca="false">A2016-A2015</f>
        <v>8.10185185185185E-005</v>
      </c>
      <c r="D2016" s="0" t="n">
        <v>2015</v>
      </c>
    </row>
    <row r="2017" customFormat="false" ht="12.75" hidden="false" customHeight="false" outlineLevel="0" collapsed="false">
      <c r="A2017" s="1" t="n">
        <v>0.584791666666667</v>
      </c>
      <c r="C2017" s="1" t="n">
        <f aca="false">A2017-A2016</f>
        <v>2.31481481481481E-005</v>
      </c>
      <c r="D2017" s="0" t="n">
        <v>2016</v>
      </c>
    </row>
    <row r="2018" customFormat="false" ht="12.75" hidden="false" customHeight="false" outlineLevel="0" collapsed="false">
      <c r="A2018" s="1" t="n">
        <v>0.584884259259259</v>
      </c>
      <c r="C2018" s="1" t="n">
        <f aca="false">A2018-A2017</f>
        <v>9.25925925925926E-005</v>
      </c>
      <c r="D2018" s="0" t="n">
        <v>2017</v>
      </c>
    </row>
    <row r="2019" customFormat="false" ht="12.75" hidden="false" customHeight="false" outlineLevel="0" collapsed="false">
      <c r="A2019" s="1" t="n">
        <v>0.584907407407407</v>
      </c>
      <c r="C2019" s="1" t="n">
        <f aca="false">A2019-A2018</f>
        <v>2.31481481481481E-005</v>
      </c>
      <c r="D2019" s="0" t="n">
        <v>2018</v>
      </c>
    </row>
    <row r="2020" customFormat="false" ht="12.75" hidden="false" customHeight="false" outlineLevel="0" collapsed="false">
      <c r="A2020" s="1" t="n">
        <v>0.584988425925926</v>
      </c>
      <c r="C2020" s="1" t="n">
        <f aca="false">A2020-A2019</f>
        <v>8.10185185185185E-005</v>
      </c>
      <c r="D2020" s="0" t="n">
        <v>2019</v>
      </c>
    </row>
    <row r="2021" customFormat="false" ht="12.75" hidden="false" customHeight="false" outlineLevel="0" collapsed="false">
      <c r="A2021" s="1" t="n">
        <v>0.585011574074074</v>
      </c>
      <c r="C2021" s="1" t="n">
        <f aca="false">A2021-A2020</f>
        <v>2.31481481481481E-005</v>
      </c>
      <c r="D2021" s="0" t="n">
        <v>2020</v>
      </c>
    </row>
    <row r="2022" customFormat="false" ht="12.75" hidden="false" customHeight="false" outlineLevel="0" collapsed="false">
      <c r="A2022" s="1" t="n">
        <v>0.585092592592593</v>
      </c>
      <c r="C2022" s="1" t="n">
        <f aca="false">A2022-A2021</f>
        <v>8.10185185185185E-005</v>
      </c>
      <c r="D2022" s="0" t="n">
        <v>2021</v>
      </c>
    </row>
    <row r="2023" customFormat="false" ht="12.75" hidden="false" customHeight="false" outlineLevel="0" collapsed="false">
      <c r="A2023" s="1" t="n">
        <v>0.585185185185185</v>
      </c>
      <c r="C2023" s="1" t="n">
        <f aca="false">A2023-A2022</f>
        <v>9.25925925925926E-005</v>
      </c>
      <c r="D2023" s="0" t="n">
        <v>2022</v>
      </c>
    </row>
    <row r="2024" customFormat="false" ht="12.75" hidden="false" customHeight="false" outlineLevel="0" collapsed="false">
      <c r="A2024" s="1" t="n">
        <v>0.585196759259259</v>
      </c>
      <c r="C2024" s="1" t="n">
        <f aca="false">A2024-A2023</f>
        <v>1.15740740740741E-005</v>
      </c>
      <c r="D2024" s="0" t="n">
        <v>2023</v>
      </c>
    </row>
    <row r="2025" customFormat="false" ht="12.75" hidden="false" customHeight="false" outlineLevel="0" collapsed="false">
      <c r="A2025" s="1" t="n">
        <v>0.585289351851852</v>
      </c>
      <c r="C2025" s="1" t="n">
        <f aca="false">A2025-A2024</f>
        <v>9.25925925925926E-005</v>
      </c>
      <c r="D2025" s="0" t="n">
        <v>2024</v>
      </c>
    </row>
    <row r="2026" customFormat="false" ht="12.75" hidden="false" customHeight="false" outlineLevel="0" collapsed="false">
      <c r="A2026" s="1" t="n">
        <v>0.5853125</v>
      </c>
      <c r="C2026" s="1" t="n">
        <f aca="false">A2026-A2025</f>
        <v>2.31481481481481E-005</v>
      </c>
      <c r="D2026" s="0" t="n">
        <v>2025</v>
      </c>
    </row>
    <row r="2027" customFormat="false" ht="12.75" hidden="false" customHeight="false" outlineLevel="0" collapsed="false">
      <c r="A2027" s="1" t="n">
        <v>0.585393518518519</v>
      </c>
      <c r="C2027" s="1" t="n">
        <f aca="false">A2027-A2026</f>
        <v>8.10185185185185E-005</v>
      </c>
      <c r="D2027" s="0" t="n">
        <v>2026</v>
      </c>
    </row>
    <row r="2028" customFormat="false" ht="12.75" hidden="false" customHeight="false" outlineLevel="0" collapsed="false">
      <c r="A2028" s="1" t="n">
        <v>0.585416666666667</v>
      </c>
      <c r="C2028" s="1" t="n">
        <f aca="false">A2028-A2027</f>
        <v>2.31481481481481E-005</v>
      </c>
      <c r="D2028" s="0" t="n">
        <v>2027</v>
      </c>
    </row>
    <row r="2029" customFormat="false" ht="12.75" hidden="false" customHeight="false" outlineLevel="0" collapsed="false">
      <c r="A2029" s="1" t="n">
        <v>0.585497685185185</v>
      </c>
      <c r="C2029" s="1" t="n">
        <f aca="false">A2029-A2028</f>
        <v>8.10185185185185E-005</v>
      </c>
      <c r="D2029" s="0" t="n">
        <v>2028</v>
      </c>
    </row>
    <row r="2030" customFormat="false" ht="12.75" hidden="false" customHeight="false" outlineLevel="0" collapsed="false">
      <c r="A2030" s="1" t="n">
        <v>0.585520833333333</v>
      </c>
      <c r="C2030" s="1" t="n">
        <f aca="false">A2030-A2029</f>
        <v>2.31481481481481E-005</v>
      </c>
      <c r="D2030" s="0" t="n">
        <v>2029</v>
      </c>
    </row>
    <row r="2031" customFormat="false" ht="12.75" hidden="false" customHeight="false" outlineLevel="0" collapsed="false">
      <c r="A2031" s="1" t="n">
        <v>0.585601851851852</v>
      </c>
      <c r="C2031" s="1" t="n">
        <f aca="false">A2031-A2030</f>
        <v>8.10185185185185E-005</v>
      </c>
      <c r="D2031" s="0" t="n">
        <v>2030</v>
      </c>
    </row>
    <row r="2032" customFormat="false" ht="12.75" hidden="false" customHeight="false" outlineLevel="0" collapsed="false">
      <c r="A2032" s="1" t="n">
        <v>0.585694444444444</v>
      </c>
      <c r="C2032" s="1" t="n">
        <f aca="false">A2032-A2031</f>
        <v>9.25925925925926E-005</v>
      </c>
      <c r="D2032" s="0" t="n">
        <v>2031</v>
      </c>
    </row>
    <row r="2033" customFormat="false" ht="12.75" hidden="false" customHeight="false" outlineLevel="0" collapsed="false">
      <c r="A2033" s="1" t="n">
        <v>0.585717592592593</v>
      </c>
      <c r="C2033" s="1" t="n">
        <f aca="false">A2033-A2032</f>
        <v>2.31481481481481E-005</v>
      </c>
      <c r="D2033" s="0" t="n">
        <v>2032</v>
      </c>
    </row>
    <row r="2034" customFormat="false" ht="12.75" hidden="false" customHeight="false" outlineLevel="0" collapsed="false">
      <c r="A2034" s="1" t="n">
        <v>0.585798611111111</v>
      </c>
      <c r="C2034" s="1" t="n">
        <f aca="false">A2034-A2033</f>
        <v>8.10185185185185E-005</v>
      </c>
      <c r="D2034" s="0" t="n">
        <v>2033</v>
      </c>
    </row>
    <row r="2035" customFormat="false" ht="12.75" hidden="false" customHeight="false" outlineLevel="0" collapsed="false">
      <c r="A2035" s="1" t="n">
        <v>0.585821759259259</v>
      </c>
      <c r="C2035" s="1" t="n">
        <f aca="false">A2035-A2034</f>
        <v>2.31481481481481E-005</v>
      </c>
      <c r="D2035" s="0" t="n">
        <v>2034</v>
      </c>
    </row>
    <row r="2036" customFormat="false" ht="12.75" hidden="false" customHeight="false" outlineLevel="0" collapsed="false">
      <c r="A2036" s="1" t="n">
        <v>0.585902777777778</v>
      </c>
      <c r="C2036" s="1" t="n">
        <f aca="false">A2036-A2035</f>
        <v>8.10185185185185E-005</v>
      </c>
      <c r="D2036" s="0" t="n">
        <v>2035</v>
      </c>
    </row>
    <row r="2037" customFormat="false" ht="12.75" hidden="false" customHeight="false" outlineLevel="0" collapsed="false">
      <c r="A2037" s="1" t="n">
        <v>0.585925925925926</v>
      </c>
      <c r="C2037" s="1" t="n">
        <f aca="false">A2037-A2036</f>
        <v>2.31481481481481E-005</v>
      </c>
      <c r="D2037" s="0" t="n">
        <v>2036</v>
      </c>
    </row>
    <row r="2038" customFormat="false" ht="12.75" hidden="false" customHeight="false" outlineLevel="0" collapsed="false">
      <c r="A2038" s="1" t="n">
        <v>0.586006944444445</v>
      </c>
      <c r="C2038" s="1" t="n">
        <f aca="false">A2038-A2037</f>
        <v>8.10185185185185E-005</v>
      </c>
      <c r="D2038" s="0" t="n">
        <v>2037</v>
      </c>
    </row>
    <row r="2039" customFormat="false" ht="12.75" hidden="false" customHeight="false" outlineLevel="0" collapsed="false">
      <c r="A2039" s="1" t="n">
        <v>0.586087962962963</v>
      </c>
      <c r="C2039" s="1" t="n">
        <f aca="false">A2039-A2038</f>
        <v>8.10185185185185E-005</v>
      </c>
      <c r="D2039" s="0" t="n">
        <v>2038</v>
      </c>
    </row>
    <row r="2040" customFormat="false" ht="12.75" hidden="false" customHeight="false" outlineLevel="0" collapsed="false">
      <c r="A2040" s="1" t="n">
        <v>0.586111111111111</v>
      </c>
      <c r="C2040" s="1" t="n">
        <f aca="false">A2040-A2039</f>
        <v>2.31481481481481E-005</v>
      </c>
      <c r="D2040" s="0" t="n">
        <v>2039</v>
      </c>
    </row>
    <row r="2041" customFormat="false" ht="12.75" hidden="false" customHeight="false" outlineLevel="0" collapsed="false">
      <c r="A2041" s="1" t="n">
        <v>0.586203703703704</v>
      </c>
      <c r="C2041" s="1" t="n">
        <f aca="false">A2041-A2040</f>
        <v>9.25925925925926E-005</v>
      </c>
      <c r="D2041" s="0" t="n">
        <v>2040</v>
      </c>
    </row>
    <row r="2042" customFormat="false" ht="12.75" hidden="false" customHeight="false" outlineLevel="0" collapsed="false">
      <c r="A2042" s="1" t="n">
        <v>0.586215277777778</v>
      </c>
      <c r="C2042" s="1" t="n">
        <f aca="false">A2042-A2041</f>
        <v>1.15740740740741E-005</v>
      </c>
      <c r="D2042" s="0" t="n">
        <v>2041</v>
      </c>
    </row>
    <row r="2043" customFormat="false" ht="12.75" hidden="false" customHeight="false" outlineLevel="0" collapsed="false">
      <c r="A2043" s="1" t="n">
        <v>0.58630787037037</v>
      </c>
      <c r="C2043" s="1" t="n">
        <f aca="false">A2043-A2042</f>
        <v>9.25925925925926E-005</v>
      </c>
      <c r="D2043" s="0" t="n">
        <v>2042</v>
      </c>
    </row>
    <row r="2044" customFormat="false" ht="12.75" hidden="false" customHeight="false" outlineLevel="0" collapsed="false">
      <c r="A2044" s="1" t="n">
        <v>0.586331018518519</v>
      </c>
      <c r="C2044" s="1" t="n">
        <f aca="false">A2044-A2043</f>
        <v>2.31481481481481E-005</v>
      </c>
      <c r="D2044" s="0" t="n">
        <v>2043</v>
      </c>
    </row>
    <row r="2045" customFormat="false" ht="12.75" hidden="false" customHeight="false" outlineLevel="0" collapsed="false">
      <c r="A2045" s="1" t="n">
        <v>0.586412037037037</v>
      </c>
      <c r="C2045" s="1" t="n">
        <f aca="false">A2045-A2044</f>
        <v>8.10185185185185E-005</v>
      </c>
      <c r="D2045" s="0" t="n">
        <v>2044</v>
      </c>
    </row>
    <row r="2046" customFormat="false" ht="12.75" hidden="false" customHeight="false" outlineLevel="0" collapsed="false">
      <c r="A2046" s="1" t="n">
        <v>0.586435185185185</v>
      </c>
      <c r="C2046" s="1" t="n">
        <f aca="false">A2046-A2045</f>
        <v>2.31481481481481E-005</v>
      </c>
      <c r="D2046" s="0" t="n">
        <v>2045</v>
      </c>
    </row>
    <row r="2047" customFormat="false" ht="12.75" hidden="false" customHeight="false" outlineLevel="0" collapsed="false">
      <c r="A2047" s="1" t="n">
        <v>0.586516203703704</v>
      </c>
      <c r="C2047" s="1" t="n">
        <f aca="false">A2047-A2046</f>
        <v>8.10185185185185E-005</v>
      </c>
      <c r="D2047" s="0" t="n">
        <v>2046</v>
      </c>
    </row>
    <row r="2048" customFormat="false" ht="12.75" hidden="false" customHeight="false" outlineLevel="0" collapsed="false">
      <c r="A2048" s="1" t="n">
        <v>0.586597222222222</v>
      </c>
      <c r="C2048" s="1" t="n">
        <f aca="false">A2048-A2047</f>
        <v>8.10185185185185E-005</v>
      </c>
      <c r="D2048" s="0" t="n">
        <v>2047</v>
      </c>
    </row>
    <row r="2049" customFormat="false" ht="12.75" hidden="false" customHeight="false" outlineLevel="0" collapsed="false">
      <c r="A2049" s="1" t="n">
        <v>0.58662037037037</v>
      </c>
      <c r="C2049" s="1" t="n">
        <f aca="false">A2049-A2048</f>
        <v>2.31481481481481E-005</v>
      </c>
      <c r="D2049" s="0" t="n">
        <v>2048</v>
      </c>
    </row>
    <row r="2050" customFormat="false" ht="12.75" hidden="false" customHeight="false" outlineLevel="0" collapsed="false">
      <c r="A2050" s="1" t="n">
        <v>0.586701388888889</v>
      </c>
      <c r="C2050" s="1" t="n">
        <f aca="false">A2050-A2049</f>
        <v>8.10185185185185E-005</v>
      </c>
      <c r="D2050" s="0" t="n">
        <v>2049</v>
      </c>
    </row>
    <row r="2051" customFormat="false" ht="12.75" hidden="false" customHeight="false" outlineLevel="0" collapsed="false">
      <c r="A2051" s="1" t="n">
        <v>0.586724537037037</v>
      </c>
      <c r="C2051" s="1" t="n">
        <f aca="false">A2051-A2050</f>
        <v>2.31481481481481E-005</v>
      </c>
      <c r="D2051" s="0" t="n">
        <v>2050</v>
      </c>
    </row>
    <row r="2052" customFormat="false" ht="12.75" hidden="false" customHeight="false" outlineLevel="0" collapsed="false">
      <c r="A2052" s="1" t="n">
        <v>0.58681712962963</v>
      </c>
      <c r="C2052" s="1" t="n">
        <f aca="false">A2052-A2051</f>
        <v>9.25925925925926E-005</v>
      </c>
      <c r="D2052" s="0" t="n">
        <v>2051</v>
      </c>
    </row>
    <row r="2053" customFormat="false" ht="12.75" hidden="false" customHeight="false" outlineLevel="0" collapsed="false">
      <c r="A2053" s="1" t="n">
        <v>0.586840277777778</v>
      </c>
      <c r="C2053" s="1" t="n">
        <f aca="false">A2053-A2052</f>
        <v>2.31481481481481E-005</v>
      </c>
      <c r="D2053" s="0" t="n">
        <v>2052</v>
      </c>
    </row>
    <row r="2054" customFormat="false" ht="12.75" hidden="false" customHeight="false" outlineLevel="0" collapsed="false">
      <c r="A2054" s="1" t="n">
        <v>0.586921296296296</v>
      </c>
      <c r="C2054" s="1" t="n">
        <f aca="false">A2054-A2053</f>
        <v>8.10185185185185E-005</v>
      </c>
      <c r="D2054" s="0" t="n">
        <v>2053</v>
      </c>
    </row>
    <row r="2055" customFormat="false" ht="12.75" hidden="false" customHeight="false" outlineLevel="0" collapsed="false">
      <c r="A2055" s="1" t="n">
        <v>0.586944444444444</v>
      </c>
      <c r="C2055" s="1" t="n">
        <f aca="false">A2055-A2054</f>
        <v>2.31481481481481E-005</v>
      </c>
      <c r="D2055" s="0" t="n">
        <v>2054</v>
      </c>
    </row>
    <row r="2056" customFormat="false" ht="12.75" hidden="false" customHeight="false" outlineLevel="0" collapsed="false">
      <c r="A2056" s="1" t="n">
        <v>0.587025462962963</v>
      </c>
      <c r="C2056" s="1" t="n">
        <f aca="false">A2056-A2055</f>
        <v>8.10185185185185E-005</v>
      </c>
      <c r="D2056" s="0" t="n">
        <v>2055</v>
      </c>
    </row>
    <row r="2057" customFormat="false" ht="12.75" hidden="false" customHeight="false" outlineLevel="0" collapsed="false">
      <c r="A2057" s="1" t="n">
        <v>0.587048611111111</v>
      </c>
      <c r="C2057" s="1" t="n">
        <f aca="false">A2057-A2056</f>
        <v>2.31481481481481E-005</v>
      </c>
      <c r="D2057" s="0" t="n">
        <v>2056</v>
      </c>
    </row>
    <row r="2058" customFormat="false" ht="12.75" hidden="false" customHeight="false" outlineLevel="0" collapsed="false">
      <c r="A2058" s="1" t="n">
        <v>0.58712962962963</v>
      </c>
      <c r="C2058" s="1" t="n">
        <f aca="false">A2058-A2057</f>
        <v>8.10185185185185E-005</v>
      </c>
      <c r="D2058" s="0" t="n">
        <v>2057</v>
      </c>
    </row>
    <row r="2059" customFormat="false" ht="12.75" hidden="false" customHeight="false" outlineLevel="0" collapsed="false">
      <c r="A2059" s="1" t="n">
        <v>0.587222222222222</v>
      </c>
      <c r="C2059" s="1" t="n">
        <f aca="false">A2059-A2058</f>
        <v>9.25925925925926E-005</v>
      </c>
      <c r="D2059" s="0" t="n">
        <v>2058</v>
      </c>
    </row>
    <row r="2060" customFormat="false" ht="12.75" hidden="false" customHeight="false" outlineLevel="0" collapsed="false">
      <c r="A2060" s="1" t="n">
        <v>0.587233796296296</v>
      </c>
      <c r="C2060" s="1" t="n">
        <f aca="false">A2060-A2059</f>
        <v>1.15740740740741E-005</v>
      </c>
      <c r="D2060" s="0" t="n">
        <v>2059</v>
      </c>
    </row>
    <row r="2061" customFormat="false" ht="12.75" hidden="false" customHeight="false" outlineLevel="0" collapsed="false">
      <c r="A2061" s="1" t="n">
        <v>0.587326388888889</v>
      </c>
      <c r="C2061" s="1" t="n">
        <f aca="false">A2061-A2060</f>
        <v>9.25925925925926E-005</v>
      </c>
      <c r="D2061" s="0" t="n">
        <v>2060</v>
      </c>
    </row>
    <row r="2062" customFormat="false" ht="12.75" hidden="false" customHeight="false" outlineLevel="0" collapsed="false">
      <c r="A2062" s="1" t="n">
        <v>0.587337962962963</v>
      </c>
      <c r="C2062" s="1" t="n">
        <f aca="false">A2062-A2061</f>
        <v>1.15740740740741E-005</v>
      </c>
      <c r="D2062" s="0" t="n">
        <v>2061</v>
      </c>
    </row>
    <row r="2063" customFormat="false" ht="12.75" hidden="false" customHeight="false" outlineLevel="0" collapsed="false">
      <c r="A2063" s="1" t="n">
        <v>0.587430555555556</v>
      </c>
      <c r="C2063" s="1" t="n">
        <f aca="false">A2063-A2062</f>
        <v>9.25925925925926E-005</v>
      </c>
      <c r="D2063" s="0" t="n">
        <v>2062</v>
      </c>
    </row>
    <row r="2064" customFormat="false" ht="12.75" hidden="false" customHeight="false" outlineLevel="0" collapsed="false">
      <c r="A2064" s="1" t="n">
        <v>0.58744212962963</v>
      </c>
      <c r="C2064" s="1" t="n">
        <f aca="false">A2064-A2063</f>
        <v>1.15740740740741E-005</v>
      </c>
      <c r="D2064" s="0" t="n">
        <v>2063</v>
      </c>
    </row>
    <row r="2065" customFormat="false" ht="12.75" hidden="false" customHeight="false" outlineLevel="0" collapsed="false">
      <c r="A2065" s="1" t="n">
        <v>0.587534722222222</v>
      </c>
      <c r="C2065" s="1" t="n">
        <f aca="false">A2065-A2064</f>
        <v>9.25925925925926E-005</v>
      </c>
      <c r="D2065" s="0" t="n">
        <v>2064</v>
      </c>
    </row>
    <row r="2066" customFormat="false" ht="12.75" hidden="false" customHeight="false" outlineLevel="0" collapsed="false">
      <c r="A2066" s="1" t="n">
        <v>0.58755787037037</v>
      </c>
      <c r="C2066" s="1" t="n">
        <f aca="false">A2066-A2065</f>
        <v>2.31481481481481E-005</v>
      </c>
      <c r="D2066" s="0" t="n">
        <v>2065</v>
      </c>
    </row>
    <row r="2067" customFormat="false" ht="12.75" hidden="false" customHeight="false" outlineLevel="0" collapsed="false">
      <c r="A2067" s="1" t="n">
        <v>0.587638888888889</v>
      </c>
      <c r="C2067" s="1" t="n">
        <f aca="false">A2067-A2066</f>
        <v>8.10185185185185E-005</v>
      </c>
      <c r="D2067" s="0" t="n">
        <v>2066</v>
      </c>
    </row>
    <row r="2068" customFormat="false" ht="12.75" hidden="false" customHeight="false" outlineLevel="0" collapsed="false">
      <c r="A2068" s="1" t="n">
        <v>0.587731481481482</v>
      </c>
      <c r="C2068" s="1" t="n">
        <f aca="false">A2068-A2067</f>
        <v>9.25925925925926E-005</v>
      </c>
      <c r="D2068" s="0" t="n">
        <v>2067</v>
      </c>
    </row>
    <row r="2069" customFormat="false" ht="12.75" hidden="false" customHeight="false" outlineLevel="0" collapsed="false">
      <c r="A2069" s="1" t="n">
        <v>0.58775462962963</v>
      </c>
      <c r="C2069" s="1" t="n">
        <f aca="false">A2069-A2068</f>
        <v>2.31481481481481E-005</v>
      </c>
      <c r="D2069" s="0" t="n">
        <v>2068</v>
      </c>
    </row>
    <row r="2070" customFormat="false" ht="12.75" hidden="false" customHeight="false" outlineLevel="0" collapsed="false">
      <c r="A2070" s="1" t="n">
        <v>0.587835648148148</v>
      </c>
      <c r="C2070" s="1" t="n">
        <f aca="false">A2070-A2069</f>
        <v>8.10185185185185E-005</v>
      </c>
      <c r="D2070" s="0" t="n">
        <v>2069</v>
      </c>
    </row>
    <row r="2071" customFormat="false" ht="12.75" hidden="false" customHeight="false" outlineLevel="0" collapsed="false">
      <c r="A2071" s="1" t="n">
        <v>0.587858796296296</v>
      </c>
      <c r="C2071" s="1" t="n">
        <f aca="false">A2071-A2070</f>
        <v>2.31481481481481E-005</v>
      </c>
      <c r="D2071" s="0" t="n">
        <v>2070</v>
      </c>
    </row>
    <row r="2072" customFormat="false" ht="12.75" hidden="false" customHeight="false" outlineLevel="0" collapsed="false">
      <c r="A2072" s="1" t="n">
        <v>0.587939814814815</v>
      </c>
      <c r="C2072" s="1" t="n">
        <f aca="false">A2072-A2071</f>
        <v>8.10185185185185E-005</v>
      </c>
      <c r="D2072" s="0" t="n">
        <v>2071</v>
      </c>
    </row>
    <row r="2073" customFormat="false" ht="12.75" hidden="false" customHeight="false" outlineLevel="0" collapsed="false">
      <c r="A2073" s="1" t="n">
        <v>0.587962962962963</v>
      </c>
      <c r="C2073" s="1" t="n">
        <f aca="false">A2073-A2072</f>
        <v>2.31481481481481E-005</v>
      </c>
      <c r="D2073" s="0" t="n">
        <v>2072</v>
      </c>
    </row>
    <row r="2074" customFormat="false" ht="12.75" hidden="false" customHeight="false" outlineLevel="0" collapsed="false">
      <c r="A2074" s="1" t="n">
        <v>0.588043981481482</v>
      </c>
      <c r="C2074" s="1" t="n">
        <f aca="false">A2074-A2073</f>
        <v>8.10185185185185E-005</v>
      </c>
      <c r="D2074" s="0" t="n">
        <v>2073</v>
      </c>
    </row>
    <row r="2075" customFormat="false" ht="12.75" hidden="false" customHeight="false" outlineLevel="0" collapsed="false">
      <c r="A2075" s="1" t="n">
        <v>0.588136574074074</v>
      </c>
      <c r="C2075" s="1" t="n">
        <f aca="false">A2075-A2074</f>
        <v>9.25925925925926E-005</v>
      </c>
      <c r="D2075" s="0" t="n">
        <v>2074</v>
      </c>
    </row>
    <row r="2076" customFormat="false" ht="12.75" hidden="false" customHeight="false" outlineLevel="0" collapsed="false">
      <c r="A2076" s="1" t="n">
        <v>0.588148148148148</v>
      </c>
      <c r="C2076" s="1" t="n">
        <f aca="false">A2076-A2075</f>
        <v>1.15740740740741E-005</v>
      </c>
      <c r="D2076" s="0" t="n">
        <v>2075</v>
      </c>
    </row>
    <row r="2077" customFormat="false" ht="12.75" hidden="false" customHeight="false" outlineLevel="0" collapsed="false">
      <c r="A2077" s="1" t="n">
        <v>0.588240740740741</v>
      </c>
      <c r="C2077" s="1" t="n">
        <f aca="false">A2077-A2076</f>
        <v>9.25925925925926E-005</v>
      </c>
      <c r="D2077" s="0" t="n">
        <v>2076</v>
      </c>
    </row>
    <row r="2078" customFormat="false" ht="12.75" hidden="false" customHeight="false" outlineLevel="0" collapsed="false">
      <c r="A2078" s="1" t="n">
        <v>0.588263888888889</v>
      </c>
      <c r="C2078" s="1" t="n">
        <f aca="false">A2078-A2077</f>
        <v>2.31481481481481E-005</v>
      </c>
      <c r="D2078" s="0" t="n">
        <v>2077</v>
      </c>
    </row>
    <row r="2079" customFormat="false" ht="12.75" hidden="false" customHeight="false" outlineLevel="0" collapsed="false">
      <c r="A2079" s="1" t="n">
        <v>0.588344907407407</v>
      </c>
      <c r="C2079" s="1" t="n">
        <f aca="false">A2079-A2078</f>
        <v>8.10185185185185E-005</v>
      </c>
      <c r="D2079" s="0" t="n">
        <v>2078</v>
      </c>
    </row>
    <row r="2080" customFormat="false" ht="12.75" hidden="false" customHeight="false" outlineLevel="0" collapsed="false">
      <c r="A2080" s="1" t="n">
        <v>0.588368055555556</v>
      </c>
      <c r="C2080" s="1" t="n">
        <f aca="false">A2080-A2079</f>
        <v>2.31481481481481E-005</v>
      </c>
      <c r="D2080" s="0" t="n">
        <v>2079</v>
      </c>
    </row>
    <row r="2081" customFormat="false" ht="12.75" hidden="false" customHeight="false" outlineLevel="0" collapsed="false">
      <c r="A2081" s="1" t="n">
        <v>0.588460648148148</v>
      </c>
      <c r="C2081" s="1" t="n">
        <f aca="false">A2081-A2080</f>
        <v>9.25925925925926E-005</v>
      </c>
      <c r="D2081" s="0" t="n">
        <v>2080</v>
      </c>
    </row>
    <row r="2082" customFormat="false" ht="12.75" hidden="false" customHeight="false" outlineLevel="0" collapsed="false">
      <c r="A2082" s="1" t="n">
        <v>0.588483796296296</v>
      </c>
      <c r="C2082" s="1" t="n">
        <f aca="false">A2082-A2081</f>
        <v>2.31481481481481E-005</v>
      </c>
      <c r="D2082" s="0" t="n">
        <v>2081</v>
      </c>
    </row>
    <row r="2083" customFormat="false" ht="12.75" hidden="false" customHeight="false" outlineLevel="0" collapsed="false">
      <c r="A2083" s="1" t="n">
        <v>0.588576388888889</v>
      </c>
      <c r="C2083" s="1" t="n">
        <f aca="false">A2083-A2082</f>
        <v>9.25925925925926E-005</v>
      </c>
      <c r="D2083" s="0" t="n">
        <v>2082</v>
      </c>
    </row>
    <row r="2084" customFormat="false" ht="12.75" hidden="false" customHeight="false" outlineLevel="0" collapsed="false">
      <c r="A2084" s="1" t="n">
        <v>0.588680555555556</v>
      </c>
      <c r="C2084" s="1" t="n">
        <f aca="false">A2084-A2083</f>
        <v>0.000104166666666667</v>
      </c>
      <c r="D2084" s="0" t="n">
        <v>2083</v>
      </c>
    </row>
    <row r="2085" customFormat="false" ht="12.75" hidden="false" customHeight="false" outlineLevel="0" collapsed="false">
      <c r="A2085" s="1" t="n">
        <v>0.588703703703704</v>
      </c>
      <c r="C2085" s="1" t="n">
        <f aca="false">A2085-A2084</f>
        <v>2.31481481481481E-005</v>
      </c>
      <c r="D2085" s="0" t="n">
        <v>2084</v>
      </c>
    </row>
    <row r="2086" customFormat="false" ht="12.75" hidden="false" customHeight="false" outlineLevel="0" collapsed="false">
      <c r="A2086" s="2" t="n">
        <v>0.588831018518519</v>
      </c>
      <c r="B2086" s="3" t="s">
        <v>19</v>
      </c>
      <c r="C2086" s="1" t="n">
        <f aca="false">A2086-A2085</f>
        <v>0.000127314814814815</v>
      </c>
      <c r="D2086" s="0" t="n">
        <v>2085</v>
      </c>
    </row>
    <row r="2087" customFormat="false" ht="12.75" hidden="false" customHeight="false" outlineLevel="0" collapsed="false">
      <c r="A2087" s="1" t="n">
        <v>0.589560185185185</v>
      </c>
      <c r="C2087" s="1" t="n">
        <f aca="false">A2087-A2086</f>
        <v>0.000729166666666667</v>
      </c>
      <c r="D2087" s="0" t="n">
        <v>2086</v>
      </c>
    </row>
    <row r="2088" customFormat="false" ht="12.75" hidden="false" customHeight="false" outlineLevel="0" collapsed="false">
      <c r="A2088" s="1" t="n">
        <v>0.589583333333333</v>
      </c>
      <c r="C2088" s="1" t="n">
        <f aca="false">A2088-A2087</f>
        <v>2.31481481481481E-005</v>
      </c>
      <c r="D2088" s="0" t="n">
        <v>2087</v>
      </c>
    </row>
    <row r="2089" customFormat="false" ht="12.75" hidden="false" customHeight="false" outlineLevel="0" collapsed="false">
      <c r="A2089" s="1" t="n">
        <v>0.589664351851852</v>
      </c>
      <c r="C2089" s="1" t="n">
        <f aca="false">A2089-A2088</f>
        <v>8.10185185185185E-005</v>
      </c>
      <c r="D2089" s="0" t="n">
        <v>2088</v>
      </c>
    </row>
    <row r="2090" customFormat="false" ht="12.75" hidden="false" customHeight="false" outlineLevel="0" collapsed="false">
      <c r="A2090" s="1" t="n">
        <v>0.589675925925926</v>
      </c>
      <c r="C2090" s="1" t="n">
        <f aca="false">A2090-A2089</f>
        <v>1.15740740740741E-005</v>
      </c>
      <c r="D2090" s="0" t="n">
        <v>2089</v>
      </c>
    </row>
    <row r="2091" customFormat="false" ht="12.75" hidden="false" customHeight="false" outlineLevel="0" collapsed="false">
      <c r="A2091" s="1" t="n">
        <v>0.589756944444445</v>
      </c>
      <c r="C2091" s="1" t="n">
        <f aca="false">A2091-A2090</f>
        <v>8.10185185185185E-005</v>
      </c>
      <c r="D2091" s="0" t="n">
        <v>2090</v>
      </c>
    </row>
    <row r="2092" customFormat="false" ht="12.75" hidden="false" customHeight="false" outlineLevel="0" collapsed="false">
      <c r="A2092" s="1" t="n">
        <v>0.589768518518519</v>
      </c>
      <c r="C2092" s="1" t="n">
        <f aca="false">A2092-A2091</f>
        <v>1.15740740740741E-005</v>
      </c>
      <c r="D2092" s="0" t="n">
        <v>2091</v>
      </c>
    </row>
    <row r="2093" customFormat="false" ht="12.75" hidden="false" customHeight="false" outlineLevel="0" collapsed="false">
      <c r="A2093" s="1" t="n">
        <v>0.589849537037037</v>
      </c>
      <c r="C2093" s="1" t="n">
        <f aca="false">A2093-A2092</f>
        <v>8.10185185185185E-005</v>
      </c>
      <c r="D2093" s="0" t="n">
        <v>2092</v>
      </c>
    </row>
    <row r="2094" customFormat="false" ht="12.75" hidden="false" customHeight="false" outlineLevel="0" collapsed="false">
      <c r="A2094" s="1" t="n">
        <v>0.589872685185185</v>
      </c>
      <c r="C2094" s="1" t="n">
        <f aca="false">A2094-A2093</f>
        <v>2.31481481481481E-005</v>
      </c>
      <c r="D2094" s="0" t="n">
        <v>2093</v>
      </c>
    </row>
    <row r="2095" customFormat="false" ht="12.75" hidden="false" customHeight="false" outlineLevel="0" collapsed="false">
      <c r="A2095" s="1" t="n">
        <v>0.589953703703704</v>
      </c>
      <c r="C2095" s="1" t="n">
        <f aca="false">A2095-A2094</f>
        <v>8.10185185185185E-005</v>
      </c>
      <c r="D2095" s="0" t="n">
        <v>2094</v>
      </c>
    </row>
    <row r="2096" customFormat="false" ht="12.75" hidden="false" customHeight="false" outlineLevel="0" collapsed="false">
      <c r="A2096" s="1" t="n">
        <v>0.589965277777778</v>
      </c>
      <c r="C2096" s="1" t="n">
        <f aca="false">A2096-A2095</f>
        <v>1.15740740740741E-005</v>
      </c>
      <c r="D2096" s="0" t="n">
        <v>2095</v>
      </c>
    </row>
    <row r="2097" customFormat="false" ht="12.75" hidden="false" customHeight="false" outlineLevel="0" collapsed="false">
      <c r="A2097" s="1" t="n">
        <v>0.590046296296296</v>
      </c>
      <c r="C2097" s="1" t="n">
        <f aca="false">A2097-A2096</f>
        <v>8.10185185185185E-005</v>
      </c>
      <c r="D2097" s="0" t="n">
        <v>2096</v>
      </c>
    </row>
    <row r="2098" customFormat="false" ht="12.75" hidden="false" customHeight="false" outlineLevel="0" collapsed="false">
      <c r="A2098" s="1" t="n">
        <v>0.590069444444444</v>
      </c>
      <c r="C2098" s="1" t="n">
        <f aca="false">A2098-A2097</f>
        <v>2.31481481481481E-005</v>
      </c>
      <c r="D2098" s="0" t="n">
        <v>2097</v>
      </c>
    </row>
    <row r="2099" customFormat="false" ht="12.75" hidden="false" customHeight="false" outlineLevel="0" collapsed="false">
      <c r="A2099" s="1" t="n">
        <v>0.590092592592593</v>
      </c>
      <c r="C2099" s="1" t="n">
        <f aca="false">A2099-A2098</f>
        <v>2.31481481481481E-005</v>
      </c>
      <c r="D2099" s="0" t="n">
        <v>2098</v>
      </c>
    </row>
    <row r="2100" customFormat="false" ht="12.75" hidden="false" customHeight="false" outlineLevel="0" collapsed="false">
      <c r="A2100" s="1" t="n">
        <v>0.590162037037037</v>
      </c>
      <c r="C2100" s="1" t="n">
        <f aca="false">A2100-A2099</f>
        <v>6.94444444444444E-005</v>
      </c>
      <c r="D2100" s="0" t="n">
        <v>2099</v>
      </c>
    </row>
    <row r="2101" customFormat="false" ht="12.75" hidden="false" customHeight="false" outlineLevel="0" collapsed="false">
      <c r="A2101" s="1" t="n">
        <v>0.590185185185185</v>
      </c>
      <c r="C2101" s="1" t="n">
        <f aca="false">A2101-A2100</f>
        <v>2.31481481481481E-005</v>
      </c>
      <c r="D2101" s="0" t="n">
        <v>2100</v>
      </c>
    </row>
    <row r="2102" customFormat="false" ht="12.75" hidden="false" customHeight="false" outlineLevel="0" collapsed="false">
      <c r="A2102" s="1" t="n">
        <v>0.59025462962963</v>
      </c>
      <c r="C2102" s="1" t="n">
        <f aca="false">A2102-A2101</f>
        <v>6.94444444444444E-005</v>
      </c>
      <c r="D2102" s="0" t="n">
        <v>2101</v>
      </c>
    </row>
    <row r="2103" customFormat="false" ht="12.75" hidden="false" customHeight="false" outlineLevel="0" collapsed="false">
      <c r="A2103" s="1" t="n">
        <v>0.590277777777778</v>
      </c>
      <c r="C2103" s="1" t="n">
        <f aca="false">A2103-A2102</f>
        <v>2.31481481481481E-005</v>
      </c>
      <c r="D2103" s="0" t="n">
        <v>2102</v>
      </c>
    </row>
    <row r="2104" customFormat="false" ht="12.75" hidden="false" customHeight="false" outlineLevel="0" collapsed="false">
      <c r="A2104" s="1" t="n">
        <v>0.590347222222222</v>
      </c>
      <c r="C2104" s="1" t="n">
        <f aca="false">A2104-A2103</f>
        <v>6.94444444444444E-005</v>
      </c>
      <c r="D2104" s="0" t="n">
        <v>2103</v>
      </c>
    </row>
    <row r="2105" customFormat="false" ht="12.75" hidden="false" customHeight="false" outlineLevel="0" collapsed="false">
      <c r="A2105" s="1" t="n">
        <v>0.59037037037037</v>
      </c>
      <c r="C2105" s="1" t="n">
        <f aca="false">A2105-A2104</f>
        <v>2.31481481481481E-005</v>
      </c>
      <c r="D2105" s="0" t="n">
        <v>2104</v>
      </c>
    </row>
    <row r="2106" customFormat="false" ht="12.75" hidden="false" customHeight="false" outlineLevel="0" collapsed="false">
      <c r="A2106" s="1" t="n">
        <v>0.590451388888889</v>
      </c>
      <c r="C2106" s="1" t="n">
        <f aca="false">A2106-A2105</f>
        <v>8.10185185185185E-005</v>
      </c>
      <c r="D2106" s="0" t="n">
        <v>2105</v>
      </c>
    </row>
    <row r="2107" customFormat="false" ht="12.75" hidden="false" customHeight="false" outlineLevel="0" collapsed="false">
      <c r="A2107" s="1" t="n">
        <v>0.590474537037037</v>
      </c>
      <c r="C2107" s="1" t="n">
        <f aca="false">A2107-A2106</f>
        <v>2.31481481481481E-005</v>
      </c>
      <c r="D2107" s="0" t="n">
        <v>2106</v>
      </c>
    </row>
    <row r="2108" customFormat="false" ht="12.75" hidden="false" customHeight="false" outlineLevel="0" collapsed="false">
      <c r="A2108" s="1" t="n">
        <v>0.590543981481482</v>
      </c>
      <c r="C2108" s="1" t="n">
        <f aca="false">A2108-A2107</f>
        <v>6.94444444444444E-005</v>
      </c>
      <c r="D2108" s="0" t="n">
        <v>2107</v>
      </c>
    </row>
    <row r="2109" customFormat="false" ht="12.75" hidden="false" customHeight="false" outlineLevel="0" collapsed="false">
      <c r="A2109" s="1" t="n">
        <v>0.59056712962963</v>
      </c>
      <c r="C2109" s="1" t="n">
        <f aca="false">A2109-A2108</f>
        <v>2.31481481481481E-005</v>
      </c>
      <c r="D2109" s="0" t="n">
        <v>2108</v>
      </c>
    </row>
    <row r="2110" customFormat="false" ht="12.75" hidden="false" customHeight="false" outlineLevel="0" collapsed="false">
      <c r="A2110" s="1" t="n">
        <v>0.590636574074074</v>
      </c>
      <c r="C2110" s="1" t="n">
        <f aca="false">A2110-A2109</f>
        <v>6.94444444444444E-005</v>
      </c>
      <c r="D2110" s="0" t="n">
        <v>2109</v>
      </c>
    </row>
    <row r="2111" customFormat="false" ht="12.75" hidden="false" customHeight="false" outlineLevel="0" collapsed="false">
      <c r="A2111" s="1" t="n">
        <v>0.590659722222222</v>
      </c>
      <c r="C2111" s="1" t="n">
        <f aca="false">A2111-A2110</f>
        <v>2.31481481481481E-005</v>
      </c>
      <c r="D2111" s="0" t="n">
        <v>2110</v>
      </c>
    </row>
    <row r="2112" customFormat="false" ht="12.75" hidden="false" customHeight="false" outlineLevel="0" collapsed="false">
      <c r="A2112" s="1" t="n">
        <v>0.590740740740741</v>
      </c>
      <c r="C2112" s="1" t="n">
        <f aca="false">A2112-A2111</f>
        <v>8.10185185185185E-005</v>
      </c>
      <c r="D2112" s="0" t="n">
        <v>2111</v>
      </c>
    </row>
    <row r="2113" customFormat="false" ht="12.75" hidden="false" customHeight="false" outlineLevel="0" collapsed="false">
      <c r="A2113" s="1" t="n">
        <v>0.590763888888889</v>
      </c>
      <c r="C2113" s="1" t="n">
        <f aca="false">A2113-A2112</f>
        <v>2.31481481481481E-005</v>
      </c>
      <c r="D2113" s="0" t="n">
        <v>2112</v>
      </c>
    </row>
    <row r="2114" customFormat="false" ht="12.75" hidden="false" customHeight="false" outlineLevel="0" collapsed="false">
      <c r="A2114" s="1" t="n">
        <v>0.590833333333333</v>
      </c>
      <c r="C2114" s="1" t="n">
        <f aca="false">A2114-A2113</f>
        <v>6.94444444444444E-005</v>
      </c>
      <c r="D2114" s="0" t="n">
        <v>2113</v>
      </c>
    </row>
    <row r="2115" customFormat="false" ht="12.75" hidden="false" customHeight="false" outlineLevel="0" collapsed="false">
      <c r="A2115" s="1" t="n">
        <v>0.590856481481482</v>
      </c>
      <c r="C2115" s="1" t="n">
        <f aca="false">A2115-A2114</f>
        <v>2.31481481481481E-005</v>
      </c>
      <c r="D2115" s="0" t="n">
        <v>2114</v>
      </c>
    </row>
    <row r="2116" customFormat="false" ht="12.75" hidden="false" customHeight="false" outlineLevel="0" collapsed="false">
      <c r="A2116" s="1" t="n">
        <v>0.5909375</v>
      </c>
      <c r="C2116" s="1" t="n">
        <f aca="false">A2116-A2115</f>
        <v>8.10185185185185E-005</v>
      </c>
      <c r="D2116" s="0" t="n">
        <v>2115</v>
      </c>
    </row>
    <row r="2117" customFormat="false" ht="12.75" hidden="false" customHeight="false" outlineLevel="0" collapsed="false">
      <c r="A2117" s="1" t="n">
        <v>0.590960648148148</v>
      </c>
      <c r="C2117" s="1" t="n">
        <f aca="false">A2117-A2116</f>
        <v>2.31481481481481E-005</v>
      </c>
      <c r="D2117" s="0" t="n">
        <v>2116</v>
      </c>
    </row>
    <row r="2118" customFormat="false" ht="12.75" hidden="false" customHeight="false" outlineLevel="0" collapsed="false">
      <c r="A2118" s="1" t="n">
        <v>0.590972222222222</v>
      </c>
      <c r="C2118" s="1" t="n">
        <f aca="false">A2118-A2117</f>
        <v>1.15740740740741E-005</v>
      </c>
      <c r="D2118" s="0" t="n">
        <v>2117</v>
      </c>
    </row>
    <row r="2119" customFormat="false" ht="12.75" hidden="false" customHeight="false" outlineLevel="0" collapsed="false">
      <c r="A2119" s="1" t="n">
        <v>0.591041666666667</v>
      </c>
      <c r="C2119" s="1" t="n">
        <f aca="false">A2119-A2118</f>
        <v>6.94444444444444E-005</v>
      </c>
      <c r="D2119" s="0" t="n">
        <v>2118</v>
      </c>
    </row>
    <row r="2120" customFormat="false" ht="12.75" hidden="false" customHeight="false" outlineLevel="0" collapsed="false">
      <c r="A2120" s="1" t="n">
        <v>0.591064814814815</v>
      </c>
      <c r="C2120" s="1" t="n">
        <f aca="false">A2120-A2119</f>
        <v>2.31481481481481E-005</v>
      </c>
      <c r="D2120" s="0" t="n">
        <v>2119</v>
      </c>
    </row>
    <row r="2121" customFormat="false" ht="12.75" hidden="false" customHeight="false" outlineLevel="0" collapsed="false">
      <c r="A2121" s="1" t="n">
        <v>0.591134259259259</v>
      </c>
      <c r="C2121" s="1" t="n">
        <f aca="false">A2121-A2120</f>
        <v>6.94444444444444E-005</v>
      </c>
      <c r="D2121" s="0" t="n">
        <v>2120</v>
      </c>
    </row>
    <row r="2122" customFormat="false" ht="12.75" hidden="false" customHeight="false" outlineLevel="0" collapsed="false">
      <c r="A2122" s="1" t="n">
        <v>0.591157407407407</v>
      </c>
      <c r="C2122" s="1" t="n">
        <f aca="false">A2122-A2121</f>
        <v>2.31481481481481E-005</v>
      </c>
      <c r="D2122" s="0" t="n">
        <v>2121</v>
      </c>
    </row>
    <row r="2123" customFormat="false" ht="12.75" hidden="false" customHeight="false" outlineLevel="0" collapsed="false">
      <c r="A2123" s="1" t="n">
        <v>0.591238425925926</v>
      </c>
      <c r="C2123" s="1" t="n">
        <f aca="false">A2123-A2122</f>
        <v>8.10185185185185E-005</v>
      </c>
      <c r="D2123" s="0" t="n">
        <v>2122</v>
      </c>
    </row>
    <row r="2124" customFormat="false" ht="12.75" hidden="false" customHeight="false" outlineLevel="0" collapsed="false">
      <c r="A2124" s="1" t="n">
        <v>0.59125</v>
      </c>
      <c r="C2124" s="1" t="n">
        <f aca="false">A2124-A2123</f>
        <v>1.15740740740741E-005</v>
      </c>
      <c r="D2124" s="0" t="n">
        <v>2123</v>
      </c>
    </row>
    <row r="2125" customFormat="false" ht="12.75" hidden="false" customHeight="false" outlineLevel="0" collapsed="false">
      <c r="A2125" s="1" t="n">
        <v>0.591331018518519</v>
      </c>
      <c r="C2125" s="1" t="n">
        <f aca="false">A2125-A2124</f>
        <v>8.10185185185185E-005</v>
      </c>
      <c r="D2125" s="0" t="n">
        <v>2124</v>
      </c>
    </row>
    <row r="2126" customFormat="false" ht="12.75" hidden="false" customHeight="false" outlineLevel="0" collapsed="false">
      <c r="A2126" s="1" t="n">
        <v>0.591342592592593</v>
      </c>
      <c r="C2126" s="1" t="n">
        <f aca="false">A2126-A2125</f>
        <v>1.15740740740741E-005</v>
      </c>
      <c r="D2126" s="0" t="n">
        <v>2125</v>
      </c>
    </row>
    <row r="2127" customFormat="false" ht="12.75" hidden="false" customHeight="false" outlineLevel="0" collapsed="false">
      <c r="A2127" s="1" t="n">
        <v>0.591423611111111</v>
      </c>
      <c r="C2127" s="1" t="n">
        <f aca="false">A2127-A2126</f>
        <v>8.10185185185185E-005</v>
      </c>
      <c r="D2127" s="0" t="n">
        <v>2126</v>
      </c>
    </row>
    <row r="2128" customFormat="false" ht="12.75" hidden="false" customHeight="false" outlineLevel="0" collapsed="false">
      <c r="A2128" s="1" t="n">
        <v>0.591435185185185</v>
      </c>
      <c r="C2128" s="1" t="n">
        <f aca="false">A2128-A2127</f>
        <v>1.15740740740741E-005</v>
      </c>
      <c r="D2128" s="0" t="n">
        <v>2127</v>
      </c>
    </row>
    <row r="2129" customFormat="false" ht="12.75" hidden="false" customHeight="false" outlineLevel="0" collapsed="false">
      <c r="A2129" s="1" t="n">
        <v>0.591516203703704</v>
      </c>
      <c r="C2129" s="1" t="n">
        <f aca="false">A2129-A2128</f>
        <v>8.10185185185185E-005</v>
      </c>
      <c r="D2129" s="0" t="n">
        <v>2128</v>
      </c>
    </row>
    <row r="2130" customFormat="false" ht="12.75" hidden="false" customHeight="false" outlineLevel="0" collapsed="false">
      <c r="A2130" s="1" t="n">
        <v>0.591539351851852</v>
      </c>
      <c r="C2130" s="1" t="n">
        <f aca="false">A2130-A2129</f>
        <v>2.31481481481481E-005</v>
      </c>
      <c r="D2130" s="0" t="n">
        <v>2129</v>
      </c>
    </row>
    <row r="2131" customFormat="false" ht="12.75" hidden="false" customHeight="false" outlineLevel="0" collapsed="false">
      <c r="A2131" s="1" t="n">
        <v>0.591608796296296</v>
      </c>
      <c r="C2131" s="1" t="n">
        <f aca="false">A2131-A2130</f>
        <v>6.94444444444444E-005</v>
      </c>
      <c r="D2131" s="0" t="n">
        <v>2130</v>
      </c>
    </row>
    <row r="2132" customFormat="false" ht="12.75" hidden="false" customHeight="false" outlineLevel="0" collapsed="false">
      <c r="A2132" s="1" t="n">
        <v>0.591631944444444</v>
      </c>
      <c r="C2132" s="1" t="n">
        <f aca="false">A2132-A2131</f>
        <v>2.31481481481481E-005</v>
      </c>
      <c r="D2132" s="0" t="n">
        <v>2131</v>
      </c>
    </row>
    <row r="2133" customFormat="false" ht="12.75" hidden="false" customHeight="false" outlineLevel="0" collapsed="false">
      <c r="A2133" s="1" t="n">
        <v>0.591712962962963</v>
      </c>
      <c r="C2133" s="1" t="n">
        <f aca="false">A2133-A2132</f>
        <v>8.10185185185185E-005</v>
      </c>
      <c r="D2133" s="0" t="n">
        <v>2132</v>
      </c>
    </row>
    <row r="2134" customFormat="false" ht="12.75" hidden="false" customHeight="false" outlineLevel="0" collapsed="false">
      <c r="A2134" s="1" t="n">
        <v>0.591736111111111</v>
      </c>
      <c r="C2134" s="1" t="n">
        <f aca="false">A2134-A2133</f>
        <v>2.31481481481481E-005</v>
      </c>
      <c r="D2134" s="0" t="n">
        <v>2133</v>
      </c>
    </row>
    <row r="2135" customFormat="false" ht="12.75" hidden="false" customHeight="false" outlineLevel="0" collapsed="false">
      <c r="A2135" s="1" t="n">
        <v>0.591805555555556</v>
      </c>
      <c r="C2135" s="1" t="n">
        <f aca="false">A2135-A2134</f>
        <v>6.94444444444444E-005</v>
      </c>
      <c r="D2135" s="0" t="n">
        <v>2134</v>
      </c>
    </row>
    <row r="2136" customFormat="false" ht="12.75" hidden="false" customHeight="false" outlineLevel="0" collapsed="false">
      <c r="A2136" s="1" t="n">
        <v>0.591828703703704</v>
      </c>
      <c r="C2136" s="1" t="n">
        <f aca="false">A2136-A2135</f>
        <v>2.31481481481481E-005</v>
      </c>
      <c r="D2136" s="0" t="n">
        <v>2135</v>
      </c>
    </row>
    <row r="2137" customFormat="false" ht="12.75" hidden="false" customHeight="false" outlineLevel="0" collapsed="false">
      <c r="A2137" s="1" t="n">
        <v>0.591898148148148</v>
      </c>
      <c r="C2137" s="1" t="n">
        <f aca="false">A2137-A2136</f>
        <v>6.94444444444444E-005</v>
      </c>
      <c r="D2137" s="0" t="n">
        <v>2136</v>
      </c>
    </row>
    <row r="2138" customFormat="false" ht="12.75" hidden="false" customHeight="false" outlineLevel="0" collapsed="false">
      <c r="A2138" s="1" t="n">
        <v>0.591921296296296</v>
      </c>
      <c r="C2138" s="1" t="n">
        <f aca="false">A2138-A2137</f>
        <v>2.31481481481481E-005</v>
      </c>
      <c r="D2138" s="0" t="n">
        <v>2137</v>
      </c>
    </row>
    <row r="2139" customFormat="false" ht="12.75" hidden="false" customHeight="false" outlineLevel="0" collapsed="false">
      <c r="A2139" s="1" t="n">
        <v>0.592002314814815</v>
      </c>
      <c r="C2139" s="1" t="n">
        <f aca="false">A2139-A2138</f>
        <v>8.10185185185185E-005</v>
      </c>
      <c r="D2139" s="0" t="n">
        <v>2138</v>
      </c>
    </row>
    <row r="2140" customFormat="false" ht="12.75" hidden="false" customHeight="false" outlineLevel="0" collapsed="false">
      <c r="A2140" s="1" t="n">
        <v>0.592013888888889</v>
      </c>
      <c r="C2140" s="1" t="n">
        <f aca="false">A2140-A2139</f>
        <v>1.15740740740741E-005</v>
      </c>
      <c r="D2140" s="0" t="n">
        <v>2139</v>
      </c>
    </row>
    <row r="2141" customFormat="false" ht="12.75" hidden="false" customHeight="false" outlineLevel="0" collapsed="false">
      <c r="A2141" s="1" t="n">
        <v>0.592094907407407</v>
      </c>
      <c r="C2141" s="1" t="n">
        <f aca="false">A2141-A2140</f>
        <v>8.10185185185185E-005</v>
      </c>
      <c r="D2141" s="0" t="n">
        <v>2140</v>
      </c>
    </row>
    <row r="2142" customFormat="false" ht="12.75" hidden="false" customHeight="false" outlineLevel="0" collapsed="false">
      <c r="A2142" s="1" t="n">
        <v>0.592106481481482</v>
      </c>
      <c r="C2142" s="1" t="n">
        <f aca="false">A2142-A2141</f>
        <v>1.15740740740741E-005</v>
      </c>
      <c r="D2142" s="0" t="n">
        <v>2141</v>
      </c>
    </row>
    <row r="2143" customFormat="false" ht="12.75" hidden="false" customHeight="false" outlineLevel="0" collapsed="false">
      <c r="A2143" s="1" t="n">
        <v>0.5921875</v>
      </c>
      <c r="C2143" s="1" t="n">
        <f aca="false">A2143-A2142</f>
        <v>8.10185185185185E-005</v>
      </c>
      <c r="D2143" s="0" t="n">
        <v>2142</v>
      </c>
    </row>
    <row r="2144" customFormat="false" ht="12.75" hidden="false" customHeight="false" outlineLevel="0" collapsed="false">
      <c r="A2144" s="1" t="n">
        <v>0.592210648148148</v>
      </c>
      <c r="C2144" s="1" t="n">
        <f aca="false">A2144-A2143</f>
        <v>2.31481481481481E-005</v>
      </c>
      <c r="D2144" s="0" t="n">
        <v>2143</v>
      </c>
    </row>
    <row r="2145" customFormat="false" ht="12.75" hidden="false" customHeight="false" outlineLevel="0" collapsed="false">
      <c r="A2145" s="1" t="n">
        <v>0.592280092592593</v>
      </c>
      <c r="C2145" s="1" t="n">
        <f aca="false">A2145-A2144</f>
        <v>6.94444444444444E-005</v>
      </c>
      <c r="D2145" s="0" t="n">
        <v>2144</v>
      </c>
    </row>
    <row r="2146" customFormat="false" ht="12.75" hidden="false" customHeight="false" outlineLevel="0" collapsed="false">
      <c r="A2146" s="1" t="n">
        <v>0.592303240740741</v>
      </c>
      <c r="C2146" s="1" t="n">
        <f aca="false">A2146-A2145</f>
        <v>2.31481481481481E-005</v>
      </c>
      <c r="D2146" s="0" t="n">
        <v>2145</v>
      </c>
    </row>
    <row r="2147" customFormat="false" ht="12.75" hidden="false" customHeight="false" outlineLevel="0" collapsed="false">
      <c r="A2147" s="1" t="n">
        <v>0.592384259259259</v>
      </c>
      <c r="C2147" s="1" t="n">
        <f aca="false">A2147-A2146</f>
        <v>8.10185185185185E-005</v>
      </c>
      <c r="D2147" s="0" t="n">
        <v>2146</v>
      </c>
    </row>
    <row r="2148" customFormat="false" ht="12.75" hidden="false" customHeight="false" outlineLevel="0" collapsed="false">
      <c r="A2148" s="1" t="n">
        <v>0.592395833333333</v>
      </c>
      <c r="C2148" s="1" t="n">
        <f aca="false">A2148-A2147</f>
        <v>1.15740740740741E-005</v>
      </c>
      <c r="D2148" s="0" t="n">
        <v>2147</v>
      </c>
    </row>
    <row r="2149" customFormat="false" ht="12.75" hidden="false" customHeight="false" outlineLevel="0" collapsed="false">
      <c r="A2149" s="1" t="n">
        <v>0.592476851851852</v>
      </c>
      <c r="C2149" s="1" t="n">
        <f aca="false">A2149-A2148</f>
        <v>8.10185185185185E-005</v>
      </c>
      <c r="D2149" s="0" t="n">
        <v>2148</v>
      </c>
    </row>
    <row r="2150" customFormat="false" ht="12.75" hidden="false" customHeight="false" outlineLevel="0" collapsed="false">
      <c r="A2150" s="1" t="n">
        <v>0.5925</v>
      </c>
      <c r="C2150" s="1" t="n">
        <f aca="false">A2150-A2149</f>
        <v>2.31481481481481E-005</v>
      </c>
      <c r="D2150" s="0" t="n">
        <v>2149</v>
      </c>
    </row>
    <row r="2151" customFormat="false" ht="12.75" hidden="false" customHeight="false" outlineLevel="0" collapsed="false">
      <c r="A2151" s="1" t="n">
        <v>0.592581018518519</v>
      </c>
      <c r="C2151" s="1" t="n">
        <f aca="false">A2151-A2150</f>
        <v>8.10185185185185E-005</v>
      </c>
      <c r="D2151" s="0" t="n">
        <v>2150</v>
      </c>
    </row>
    <row r="2152" customFormat="false" ht="12.75" hidden="false" customHeight="false" outlineLevel="0" collapsed="false">
      <c r="A2152" s="1" t="n">
        <v>0.592592592592593</v>
      </c>
      <c r="C2152" s="1" t="n">
        <f aca="false">A2152-A2151</f>
        <v>1.15740740740741E-005</v>
      </c>
      <c r="D2152" s="0" t="n">
        <v>2151</v>
      </c>
    </row>
    <row r="2153" customFormat="false" ht="12.75" hidden="false" customHeight="false" outlineLevel="0" collapsed="false">
      <c r="A2153" s="1" t="n">
        <v>0.592615740740741</v>
      </c>
      <c r="C2153" s="1" t="n">
        <f aca="false">A2153-A2152</f>
        <v>2.31481481481481E-005</v>
      </c>
      <c r="D2153" s="0" t="n">
        <v>2152</v>
      </c>
    </row>
    <row r="2154" customFormat="false" ht="12.75" hidden="false" customHeight="false" outlineLevel="0" collapsed="false">
      <c r="A2154" s="1" t="n">
        <v>0.592685185185185</v>
      </c>
      <c r="C2154" s="1" t="n">
        <f aca="false">A2154-A2153</f>
        <v>6.94444444444444E-005</v>
      </c>
      <c r="D2154" s="0" t="n">
        <v>2153</v>
      </c>
    </row>
    <row r="2155" customFormat="false" ht="12.75" hidden="false" customHeight="false" outlineLevel="0" collapsed="false">
      <c r="A2155" s="1" t="n">
        <v>0.592708333333333</v>
      </c>
      <c r="C2155" s="1" t="n">
        <f aca="false">A2155-A2154</f>
        <v>2.31481481481481E-005</v>
      </c>
      <c r="D2155" s="0" t="n">
        <v>2154</v>
      </c>
    </row>
    <row r="2156" customFormat="false" ht="12.75" hidden="false" customHeight="false" outlineLevel="0" collapsed="false">
      <c r="A2156" s="1" t="n">
        <v>0.592777777777778</v>
      </c>
      <c r="C2156" s="1" t="n">
        <f aca="false">A2156-A2155</f>
        <v>6.94444444444444E-005</v>
      </c>
      <c r="D2156" s="0" t="n">
        <v>2155</v>
      </c>
    </row>
    <row r="2157" customFormat="false" ht="12.75" hidden="false" customHeight="false" outlineLevel="0" collapsed="false">
      <c r="A2157" s="1" t="n">
        <v>0.592800925925926</v>
      </c>
      <c r="C2157" s="1" t="n">
        <f aca="false">A2157-A2156</f>
        <v>2.31481481481481E-005</v>
      </c>
      <c r="D2157" s="0" t="n">
        <v>2156</v>
      </c>
    </row>
    <row r="2158" customFormat="false" ht="12.75" hidden="false" customHeight="false" outlineLevel="0" collapsed="false">
      <c r="A2158" s="1" t="n">
        <v>0.59287037037037</v>
      </c>
      <c r="C2158" s="1" t="n">
        <f aca="false">A2158-A2157</f>
        <v>6.94444444444444E-005</v>
      </c>
      <c r="D2158" s="0" t="n">
        <v>2157</v>
      </c>
    </row>
    <row r="2159" customFormat="false" ht="12.75" hidden="false" customHeight="false" outlineLevel="0" collapsed="false">
      <c r="A2159" s="1" t="n">
        <v>0.592893518518519</v>
      </c>
      <c r="C2159" s="1" t="n">
        <f aca="false">A2159-A2158</f>
        <v>2.31481481481481E-005</v>
      </c>
      <c r="D2159" s="0" t="n">
        <v>2158</v>
      </c>
    </row>
    <row r="2160" customFormat="false" ht="12.75" hidden="false" customHeight="false" outlineLevel="0" collapsed="false">
      <c r="A2160" s="1" t="n">
        <v>0.592974537037037</v>
      </c>
      <c r="C2160" s="1" t="n">
        <f aca="false">A2160-A2159</f>
        <v>8.10185185185185E-005</v>
      </c>
      <c r="D2160" s="0" t="n">
        <v>2159</v>
      </c>
    </row>
    <row r="2161" customFormat="false" ht="12.75" hidden="false" customHeight="false" outlineLevel="0" collapsed="false">
      <c r="A2161" s="1" t="n">
        <v>0.592997685185185</v>
      </c>
      <c r="C2161" s="1" t="n">
        <f aca="false">A2161-A2160</f>
        <v>2.31481481481481E-005</v>
      </c>
      <c r="D2161" s="0" t="n">
        <v>2160</v>
      </c>
    </row>
    <row r="2162" customFormat="false" ht="12.75" hidden="false" customHeight="false" outlineLevel="0" collapsed="false">
      <c r="A2162" s="1" t="n">
        <v>0.59306712962963</v>
      </c>
      <c r="C2162" s="1" t="n">
        <f aca="false">A2162-A2161</f>
        <v>6.94444444444444E-005</v>
      </c>
      <c r="D2162" s="0" t="n">
        <v>2161</v>
      </c>
    </row>
    <row r="2163" customFormat="false" ht="12.75" hidden="false" customHeight="false" outlineLevel="0" collapsed="false">
      <c r="A2163" s="1" t="n">
        <v>0.593090277777778</v>
      </c>
      <c r="C2163" s="1" t="n">
        <f aca="false">A2163-A2162</f>
        <v>2.31481481481481E-005</v>
      </c>
      <c r="D2163" s="0" t="n">
        <v>2162</v>
      </c>
    </row>
    <row r="2164" customFormat="false" ht="12.75" hidden="false" customHeight="false" outlineLevel="0" collapsed="false">
      <c r="A2164" s="1" t="n">
        <v>0.593159722222222</v>
      </c>
      <c r="C2164" s="1" t="n">
        <f aca="false">A2164-A2163</f>
        <v>6.94444444444444E-005</v>
      </c>
      <c r="D2164" s="0" t="n">
        <v>2163</v>
      </c>
    </row>
    <row r="2165" customFormat="false" ht="12.75" hidden="false" customHeight="false" outlineLevel="0" collapsed="false">
      <c r="A2165" s="1" t="n">
        <v>0.59318287037037</v>
      </c>
      <c r="C2165" s="1" t="n">
        <f aca="false">A2165-A2164</f>
        <v>2.31481481481481E-005</v>
      </c>
      <c r="D2165" s="0" t="n">
        <v>2164</v>
      </c>
    </row>
    <row r="2166" customFormat="false" ht="12.75" hidden="false" customHeight="false" outlineLevel="0" collapsed="false">
      <c r="A2166" s="1" t="n">
        <v>0.593263888888889</v>
      </c>
      <c r="C2166" s="1" t="n">
        <f aca="false">A2166-A2165</f>
        <v>8.10185185185185E-005</v>
      </c>
      <c r="D2166" s="0" t="n">
        <v>2165</v>
      </c>
    </row>
    <row r="2167" customFormat="false" ht="12.75" hidden="false" customHeight="false" outlineLevel="0" collapsed="false">
      <c r="A2167" s="1" t="n">
        <v>0.593287037037037</v>
      </c>
      <c r="C2167" s="1" t="n">
        <f aca="false">A2167-A2166</f>
        <v>2.31481481481481E-005</v>
      </c>
      <c r="D2167" s="0" t="n">
        <v>2166</v>
      </c>
    </row>
    <row r="2168" customFormat="false" ht="12.75" hidden="false" customHeight="false" outlineLevel="0" collapsed="false">
      <c r="A2168" s="1" t="n">
        <v>0.593356481481482</v>
      </c>
      <c r="C2168" s="1" t="n">
        <f aca="false">A2168-A2167</f>
        <v>6.94444444444444E-005</v>
      </c>
      <c r="D2168" s="0" t="n">
        <v>2167</v>
      </c>
    </row>
    <row r="2169" customFormat="false" ht="12.75" hidden="false" customHeight="false" outlineLevel="0" collapsed="false">
      <c r="A2169" s="1" t="n">
        <v>0.59337962962963</v>
      </c>
      <c r="C2169" s="1" t="n">
        <f aca="false">A2169-A2168</f>
        <v>2.31481481481481E-005</v>
      </c>
      <c r="D2169" s="0" t="n">
        <v>2168</v>
      </c>
    </row>
    <row r="2170" customFormat="false" ht="12.75" hidden="false" customHeight="false" outlineLevel="0" collapsed="false">
      <c r="A2170" s="1" t="n">
        <v>0.593449074074074</v>
      </c>
      <c r="C2170" s="1" t="n">
        <f aca="false">A2170-A2169</f>
        <v>6.94444444444444E-005</v>
      </c>
      <c r="D2170" s="0" t="n">
        <v>2169</v>
      </c>
    </row>
    <row r="2171" customFormat="false" ht="12.75" hidden="false" customHeight="false" outlineLevel="0" collapsed="false">
      <c r="A2171" s="1" t="n">
        <v>0.593472222222222</v>
      </c>
      <c r="C2171" s="1" t="n">
        <f aca="false">A2171-A2170</f>
        <v>2.31481481481481E-005</v>
      </c>
      <c r="D2171" s="0" t="n">
        <v>2170</v>
      </c>
    </row>
    <row r="2172" customFormat="false" ht="12.75" hidden="false" customHeight="false" outlineLevel="0" collapsed="false">
      <c r="A2172" s="1" t="n">
        <v>0.593553240740741</v>
      </c>
      <c r="C2172" s="1" t="n">
        <f aca="false">A2172-A2171</f>
        <v>8.10185185185185E-005</v>
      </c>
      <c r="D2172" s="0" t="n">
        <v>2171</v>
      </c>
    </row>
    <row r="2173" customFormat="false" ht="12.75" hidden="false" customHeight="false" outlineLevel="0" collapsed="false">
      <c r="A2173" s="1" t="n">
        <v>0.593576388888889</v>
      </c>
      <c r="C2173" s="1" t="n">
        <f aca="false">A2173-A2172</f>
        <v>2.31481481481481E-005</v>
      </c>
      <c r="D2173" s="0" t="n">
        <v>2172</v>
      </c>
    </row>
    <row r="2174" customFormat="false" ht="12.75" hidden="false" customHeight="false" outlineLevel="0" collapsed="false">
      <c r="A2174" s="1" t="n">
        <v>0.593599537037037</v>
      </c>
      <c r="C2174" s="1" t="n">
        <f aca="false">A2174-A2173</f>
        <v>2.31481481481481E-005</v>
      </c>
      <c r="D2174" s="0" t="n">
        <v>2173</v>
      </c>
    </row>
    <row r="2175" customFormat="false" ht="12.75" hidden="false" customHeight="false" outlineLevel="0" collapsed="false">
      <c r="A2175" s="1" t="n">
        <v>0.593657407407407</v>
      </c>
      <c r="C2175" s="1" t="n">
        <f aca="false">A2175-A2174</f>
        <v>5.78703703703704E-005</v>
      </c>
      <c r="D2175" s="0" t="n">
        <v>2174</v>
      </c>
    </row>
    <row r="2176" customFormat="false" ht="12.75" hidden="false" customHeight="false" outlineLevel="0" collapsed="false">
      <c r="A2176" s="1" t="n">
        <v>0.593680555555556</v>
      </c>
      <c r="C2176" s="1" t="n">
        <f aca="false">A2176-A2175</f>
        <v>2.31481481481481E-005</v>
      </c>
      <c r="D2176" s="0" t="n">
        <v>2175</v>
      </c>
    </row>
    <row r="2177" customFormat="false" ht="12.75" hidden="false" customHeight="false" outlineLevel="0" collapsed="false">
      <c r="A2177" s="1" t="n">
        <v>0.593761574074074</v>
      </c>
      <c r="C2177" s="1" t="n">
        <f aca="false">A2177-A2176</f>
        <v>8.10185185185185E-005</v>
      </c>
      <c r="D2177" s="0" t="n">
        <v>2176</v>
      </c>
    </row>
    <row r="2178" customFormat="false" ht="12.75" hidden="false" customHeight="false" outlineLevel="0" collapsed="false">
      <c r="A2178" s="1" t="n">
        <v>0.593784722222222</v>
      </c>
      <c r="C2178" s="1" t="n">
        <f aca="false">A2178-A2177</f>
        <v>2.31481481481481E-005</v>
      </c>
      <c r="D2178" s="0" t="n">
        <v>2177</v>
      </c>
    </row>
    <row r="2179" customFormat="false" ht="12.75" hidden="false" customHeight="false" outlineLevel="0" collapsed="false">
      <c r="A2179" s="1" t="n">
        <v>0.593854166666667</v>
      </c>
      <c r="C2179" s="1" t="n">
        <f aca="false">A2179-A2178</f>
        <v>6.94444444444444E-005</v>
      </c>
      <c r="D2179" s="0" t="n">
        <v>2178</v>
      </c>
    </row>
    <row r="2180" customFormat="false" ht="12.75" hidden="false" customHeight="false" outlineLevel="0" collapsed="false">
      <c r="A2180" s="1" t="n">
        <v>0.593877314814815</v>
      </c>
      <c r="C2180" s="1" t="n">
        <f aca="false">A2180-A2179</f>
        <v>2.31481481481481E-005</v>
      </c>
      <c r="D2180" s="0" t="n">
        <v>2179</v>
      </c>
    </row>
    <row r="2181" customFormat="false" ht="12.75" hidden="false" customHeight="false" outlineLevel="0" collapsed="false">
      <c r="A2181" s="1" t="n">
        <v>0.593946759259259</v>
      </c>
      <c r="C2181" s="1" t="n">
        <f aca="false">A2181-A2180</f>
        <v>6.94444444444444E-005</v>
      </c>
      <c r="D2181" s="0" t="n">
        <v>2180</v>
      </c>
    </row>
    <row r="2182" customFormat="false" ht="12.75" hidden="false" customHeight="false" outlineLevel="0" collapsed="false">
      <c r="A2182" s="1" t="n">
        <v>0.593969907407407</v>
      </c>
      <c r="C2182" s="1" t="n">
        <f aca="false">A2182-A2181</f>
        <v>2.31481481481481E-005</v>
      </c>
      <c r="D2182" s="0" t="n">
        <v>2181</v>
      </c>
    </row>
    <row r="2183" customFormat="false" ht="12.75" hidden="false" customHeight="false" outlineLevel="0" collapsed="false">
      <c r="A2183" s="1" t="n">
        <v>0.594050925925926</v>
      </c>
      <c r="C2183" s="1" t="n">
        <f aca="false">A2183-A2182</f>
        <v>8.10185185185185E-005</v>
      </c>
      <c r="D2183" s="0" t="n">
        <v>2182</v>
      </c>
    </row>
    <row r="2184" customFormat="false" ht="12.75" hidden="false" customHeight="false" outlineLevel="0" collapsed="false">
      <c r="A2184" s="1" t="n">
        <v>0.5940625</v>
      </c>
      <c r="C2184" s="1" t="n">
        <f aca="false">A2184-A2183</f>
        <v>1.15740740740741E-005</v>
      </c>
      <c r="D2184" s="0" t="n">
        <v>2183</v>
      </c>
    </row>
    <row r="2185" customFormat="false" ht="12.75" hidden="false" customHeight="false" outlineLevel="0" collapsed="false">
      <c r="A2185" s="1" t="n">
        <v>0.594155092592593</v>
      </c>
      <c r="C2185" s="1" t="n">
        <f aca="false">A2185-A2184</f>
        <v>9.25925925925926E-005</v>
      </c>
      <c r="D2185" s="0" t="n">
        <v>2184</v>
      </c>
    </row>
    <row r="2186" customFormat="false" ht="12.75" hidden="false" customHeight="false" outlineLevel="0" collapsed="false">
      <c r="A2186" s="1" t="n">
        <v>0.594166666666667</v>
      </c>
      <c r="C2186" s="1" t="n">
        <f aca="false">A2186-A2185</f>
        <v>1.15740740740741E-005</v>
      </c>
      <c r="D2186" s="0" t="n">
        <v>2185</v>
      </c>
    </row>
    <row r="2187" customFormat="false" ht="12.75" hidden="false" customHeight="false" outlineLevel="0" collapsed="false">
      <c r="A2187" s="1" t="n">
        <v>0.594259259259259</v>
      </c>
      <c r="C2187" s="1" t="n">
        <f aca="false">A2187-A2186</f>
        <v>9.25925925925926E-005</v>
      </c>
      <c r="D2187" s="0" t="n">
        <v>2186</v>
      </c>
    </row>
    <row r="2188" customFormat="false" ht="12.75" hidden="false" customHeight="false" outlineLevel="0" collapsed="false">
      <c r="A2188" s="1" t="n">
        <v>0.594270833333333</v>
      </c>
      <c r="C2188" s="1" t="n">
        <f aca="false">A2188-A2187</f>
        <v>1.15740740740741E-005</v>
      </c>
      <c r="D2188" s="0" t="n">
        <v>2187</v>
      </c>
    </row>
    <row r="2189" customFormat="false" ht="12.75" hidden="false" customHeight="false" outlineLevel="0" collapsed="false">
      <c r="A2189" s="2" t="n">
        <v>0.594363425925926</v>
      </c>
      <c r="B2189" s="3" t="s">
        <v>20</v>
      </c>
      <c r="C2189" s="1" t="n">
        <f aca="false">A2189-A2188</f>
        <v>9.25925925925926E-005</v>
      </c>
      <c r="D2189" s="0" t="n">
        <v>2188</v>
      </c>
    </row>
    <row r="2190" customFormat="false" ht="12.75" hidden="false" customHeight="false" outlineLevel="0" collapsed="false">
      <c r="A2190" s="1" t="n">
        <v>0.594930555555556</v>
      </c>
      <c r="C2190" s="1" t="n">
        <f aca="false">A2190-A2189</f>
        <v>0.00056712962962963</v>
      </c>
      <c r="D2190" s="0" t="n">
        <v>2189</v>
      </c>
    </row>
    <row r="2191" customFormat="false" ht="12.75" hidden="false" customHeight="false" outlineLevel="0" collapsed="false">
      <c r="A2191" s="1" t="n">
        <v>0.594953703703704</v>
      </c>
      <c r="C2191" s="1" t="n">
        <f aca="false">A2191-A2190</f>
        <v>2.31481481481481E-005</v>
      </c>
      <c r="D2191" s="0" t="n">
        <v>2190</v>
      </c>
    </row>
    <row r="2192" customFormat="false" ht="12.75" hidden="false" customHeight="false" outlineLevel="0" collapsed="false">
      <c r="A2192" s="1" t="n">
        <v>0.595023148148148</v>
      </c>
      <c r="C2192" s="1" t="n">
        <f aca="false">A2192-A2191</f>
        <v>6.94444444444444E-005</v>
      </c>
      <c r="D2192" s="0" t="n">
        <v>2191</v>
      </c>
    </row>
    <row r="2193" customFormat="false" ht="12.75" hidden="false" customHeight="false" outlineLevel="0" collapsed="false">
      <c r="A2193" s="1" t="n">
        <v>0.595046296296296</v>
      </c>
      <c r="C2193" s="1" t="n">
        <f aca="false">A2193-A2192</f>
        <v>2.31481481481481E-005</v>
      </c>
      <c r="D2193" s="0" t="n">
        <v>2192</v>
      </c>
    </row>
    <row r="2194" customFormat="false" ht="12.75" hidden="false" customHeight="false" outlineLevel="0" collapsed="false">
      <c r="A2194" s="1" t="n">
        <v>0.595115740740741</v>
      </c>
      <c r="C2194" s="1" t="n">
        <f aca="false">A2194-A2193</f>
        <v>6.94444444444444E-005</v>
      </c>
      <c r="D2194" s="0" t="n">
        <v>2193</v>
      </c>
    </row>
    <row r="2195" customFormat="false" ht="12.75" hidden="false" customHeight="false" outlineLevel="0" collapsed="false">
      <c r="A2195" s="1" t="n">
        <v>0.595138888888889</v>
      </c>
      <c r="C2195" s="1" t="n">
        <f aca="false">A2195-A2194</f>
        <v>2.31481481481481E-005</v>
      </c>
      <c r="D2195" s="0" t="n">
        <v>2194</v>
      </c>
    </row>
    <row r="2196" customFormat="false" ht="12.75" hidden="false" customHeight="false" outlineLevel="0" collapsed="false">
      <c r="A2196" s="1" t="n">
        <v>0.595219907407407</v>
      </c>
      <c r="C2196" s="1" t="n">
        <f aca="false">A2196-A2195</f>
        <v>8.10185185185185E-005</v>
      </c>
      <c r="D2196" s="0" t="n">
        <v>2195</v>
      </c>
    </row>
    <row r="2197" customFormat="false" ht="12.75" hidden="false" customHeight="false" outlineLevel="0" collapsed="false">
      <c r="A2197" s="1" t="n">
        <v>0.595243055555556</v>
      </c>
      <c r="C2197" s="1" t="n">
        <f aca="false">A2197-A2196</f>
        <v>2.31481481481481E-005</v>
      </c>
      <c r="D2197" s="0" t="n">
        <v>2196</v>
      </c>
    </row>
    <row r="2198" customFormat="false" ht="12.75" hidden="false" customHeight="false" outlineLevel="0" collapsed="false">
      <c r="A2198" s="1" t="n">
        <v>0.5953125</v>
      </c>
      <c r="C2198" s="1" t="n">
        <f aca="false">A2198-A2197</f>
        <v>6.94444444444444E-005</v>
      </c>
      <c r="D2198" s="0" t="n">
        <v>2197</v>
      </c>
    </row>
    <row r="2199" customFormat="false" ht="12.75" hidden="false" customHeight="false" outlineLevel="0" collapsed="false">
      <c r="A2199" s="1" t="n">
        <v>0.595335648148148</v>
      </c>
      <c r="C2199" s="1" t="n">
        <f aca="false">A2199-A2198</f>
        <v>2.31481481481481E-005</v>
      </c>
      <c r="D2199" s="0" t="n">
        <v>2198</v>
      </c>
    </row>
    <row r="2200" customFormat="false" ht="12.75" hidden="false" customHeight="false" outlineLevel="0" collapsed="false">
      <c r="A2200" s="1" t="n">
        <v>0.595405092592593</v>
      </c>
      <c r="C2200" s="1" t="n">
        <f aca="false">A2200-A2199</f>
        <v>6.94444444444444E-005</v>
      </c>
      <c r="D2200" s="0" t="n">
        <v>2199</v>
      </c>
    </row>
    <row r="2201" customFormat="false" ht="12.75" hidden="false" customHeight="false" outlineLevel="0" collapsed="false">
      <c r="A2201" s="1" t="n">
        <v>0.595428240740741</v>
      </c>
      <c r="C2201" s="1" t="n">
        <f aca="false">A2201-A2200</f>
        <v>2.31481481481481E-005</v>
      </c>
      <c r="D2201" s="0" t="n">
        <v>2200</v>
      </c>
    </row>
    <row r="2202" customFormat="false" ht="12.75" hidden="false" customHeight="false" outlineLevel="0" collapsed="false">
      <c r="A2202" s="1" t="n">
        <v>0.595451388888889</v>
      </c>
      <c r="C2202" s="1" t="n">
        <f aca="false">A2202-A2201</f>
        <v>2.31481481481481E-005</v>
      </c>
      <c r="D2202" s="0" t="n">
        <v>2201</v>
      </c>
    </row>
    <row r="2203" customFormat="false" ht="12.75" hidden="false" customHeight="false" outlineLevel="0" collapsed="false">
      <c r="A2203" s="1" t="n">
        <v>0.595520833333333</v>
      </c>
      <c r="C2203" s="1" t="n">
        <f aca="false">A2203-A2202</f>
        <v>6.94444444444444E-005</v>
      </c>
      <c r="D2203" s="0" t="n">
        <v>2202</v>
      </c>
    </row>
    <row r="2204" customFormat="false" ht="12.75" hidden="false" customHeight="false" outlineLevel="0" collapsed="false">
      <c r="A2204" s="1" t="n">
        <v>0.595543981481482</v>
      </c>
      <c r="C2204" s="1" t="n">
        <f aca="false">A2204-A2203</f>
        <v>2.31481481481481E-005</v>
      </c>
      <c r="D2204" s="0" t="n">
        <v>2203</v>
      </c>
    </row>
    <row r="2205" customFormat="false" ht="12.75" hidden="false" customHeight="false" outlineLevel="0" collapsed="false">
      <c r="A2205" s="1" t="n">
        <v>0.595625</v>
      </c>
      <c r="C2205" s="1" t="n">
        <f aca="false">A2205-A2204</f>
        <v>8.10185185185185E-005</v>
      </c>
      <c r="D2205" s="0" t="n">
        <v>2204</v>
      </c>
    </row>
    <row r="2206" customFormat="false" ht="12.75" hidden="false" customHeight="false" outlineLevel="0" collapsed="false">
      <c r="A2206" s="1" t="n">
        <v>0.595636574074074</v>
      </c>
      <c r="C2206" s="1" t="n">
        <f aca="false">A2206-A2205</f>
        <v>1.15740740740741E-005</v>
      </c>
      <c r="D2206" s="0" t="n">
        <v>2205</v>
      </c>
    </row>
    <row r="2207" customFormat="false" ht="12.75" hidden="false" customHeight="false" outlineLevel="0" collapsed="false">
      <c r="A2207" s="1" t="n">
        <v>0.595717592592593</v>
      </c>
      <c r="C2207" s="1" t="n">
        <f aca="false">A2207-A2206</f>
        <v>8.10185185185185E-005</v>
      </c>
      <c r="D2207" s="0" t="n">
        <v>2206</v>
      </c>
    </row>
    <row r="2208" customFormat="false" ht="12.75" hidden="false" customHeight="false" outlineLevel="0" collapsed="false">
      <c r="A2208" s="1" t="n">
        <v>0.595740740740741</v>
      </c>
      <c r="C2208" s="1" t="n">
        <f aca="false">A2208-A2207</f>
        <v>2.31481481481481E-005</v>
      </c>
      <c r="D2208" s="0" t="n">
        <v>2207</v>
      </c>
    </row>
    <row r="2209" customFormat="false" ht="12.75" hidden="false" customHeight="false" outlineLevel="0" collapsed="false">
      <c r="A2209" s="1" t="n">
        <v>0.595810185185185</v>
      </c>
      <c r="C2209" s="1" t="n">
        <f aca="false">A2209-A2208</f>
        <v>6.94444444444444E-005</v>
      </c>
      <c r="D2209" s="0" t="n">
        <v>2208</v>
      </c>
    </row>
    <row r="2210" customFormat="false" ht="12.75" hidden="false" customHeight="false" outlineLevel="0" collapsed="false">
      <c r="A2210" s="1" t="n">
        <v>0.595833333333333</v>
      </c>
      <c r="C2210" s="1" t="n">
        <f aca="false">A2210-A2209</f>
        <v>2.31481481481481E-005</v>
      </c>
      <c r="D2210" s="0" t="n">
        <v>2209</v>
      </c>
    </row>
    <row r="2211" customFormat="false" ht="12.75" hidden="false" customHeight="false" outlineLevel="0" collapsed="false">
      <c r="A2211" s="1" t="n">
        <v>0.595902777777778</v>
      </c>
      <c r="C2211" s="1" t="n">
        <f aca="false">A2211-A2210</f>
        <v>6.94444444444444E-005</v>
      </c>
      <c r="D2211" s="0" t="n">
        <v>2210</v>
      </c>
    </row>
    <row r="2212" customFormat="false" ht="12.75" hidden="false" customHeight="false" outlineLevel="0" collapsed="false">
      <c r="A2212" s="1" t="n">
        <v>0.595925925925926</v>
      </c>
      <c r="C2212" s="1" t="n">
        <f aca="false">A2212-A2211</f>
        <v>2.31481481481481E-005</v>
      </c>
      <c r="D2212" s="0" t="n">
        <v>2211</v>
      </c>
    </row>
    <row r="2213" customFormat="false" ht="12.75" hidden="false" customHeight="false" outlineLevel="0" collapsed="false">
      <c r="A2213" s="1" t="n">
        <v>0.596006944444445</v>
      </c>
      <c r="C2213" s="1" t="n">
        <f aca="false">A2213-A2212</f>
        <v>8.10185185185185E-005</v>
      </c>
      <c r="D2213" s="0" t="n">
        <v>2212</v>
      </c>
    </row>
    <row r="2214" customFormat="false" ht="12.75" hidden="false" customHeight="false" outlineLevel="0" collapsed="false">
      <c r="A2214" s="1" t="n">
        <v>0.596018518518519</v>
      </c>
      <c r="C2214" s="1" t="n">
        <f aca="false">A2214-A2213</f>
        <v>1.15740740740741E-005</v>
      </c>
      <c r="D2214" s="0" t="n">
        <v>2213</v>
      </c>
    </row>
    <row r="2215" customFormat="false" ht="12.75" hidden="false" customHeight="false" outlineLevel="0" collapsed="false">
      <c r="A2215" s="1" t="n">
        <v>0.596099537037037</v>
      </c>
      <c r="C2215" s="1" t="n">
        <f aca="false">A2215-A2214</f>
        <v>8.10185185185185E-005</v>
      </c>
      <c r="D2215" s="0" t="n">
        <v>2214</v>
      </c>
    </row>
    <row r="2216" customFormat="false" ht="12.75" hidden="false" customHeight="false" outlineLevel="0" collapsed="false">
      <c r="A2216" s="1" t="n">
        <v>0.596122685185185</v>
      </c>
      <c r="C2216" s="1" t="n">
        <f aca="false">A2216-A2215</f>
        <v>2.31481481481481E-005</v>
      </c>
      <c r="D2216" s="0" t="n">
        <v>2215</v>
      </c>
    </row>
    <row r="2217" customFormat="false" ht="12.75" hidden="false" customHeight="false" outlineLevel="0" collapsed="false">
      <c r="A2217" s="1" t="n">
        <v>0.59619212962963</v>
      </c>
      <c r="C2217" s="1" t="n">
        <f aca="false">A2217-A2216</f>
        <v>6.94444444444444E-005</v>
      </c>
      <c r="D2217" s="0" t="n">
        <v>2216</v>
      </c>
    </row>
    <row r="2218" customFormat="false" ht="12.75" hidden="false" customHeight="false" outlineLevel="0" collapsed="false">
      <c r="A2218" s="1" t="n">
        <v>0.596215277777778</v>
      </c>
      <c r="C2218" s="1" t="n">
        <f aca="false">A2218-A2217</f>
        <v>2.31481481481481E-005</v>
      </c>
      <c r="D2218" s="0" t="n">
        <v>2217</v>
      </c>
    </row>
    <row r="2219" customFormat="false" ht="12.75" hidden="false" customHeight="false" outlineLevel="0" collapsed="false">
      <c r="A2219" s="1" t="n">
        <v>0.596296296296296</v>
      </c>
      <c r="C2219" s="1" t="n">
        <f aca="false">A2219-A2218</f>
        <v>8.10185185185185E-005</v>
      </c>
      <c r="D2219" s="0" t="n">
        <v>2218</v>
      </c>
    </row>
    <row r="2220" customFormat="false" ht="12.75" hidden="false" customHeight="false" outlineLevel="0" collapsed="false">
      <c r="A2220" s="1" t="n">
        <v>0.59630787037037</v>
      </c>
      <c r="C2220" s="1" t="n">
        <f aca="false">A2220-A2219</f>
        <v>1.15740740740741E-005</v>
      </c>
      <c r="D2220" s="0" t="n">
        <v>2219</v>
      </c>
    </row>
    <row r="2221" customFormat="false" ht="12.75" hidden="false" customHeight="false" outlineLevel="0" collapsed="false">
      <c r="A2221" s="1" t="n">
        <v>0.596388888888889</v>
      </c>
      <c r="C2221" s="1" t="n">
        <f aca="false">A2221-A2220</f>
        <v>8.10185185185185E-005</v>
      </c>
      <c r="D2221" s="0" t="n">
        <v>2220</v>
      </c>
    </row>
    <row r="2222" customFormat="false" ht="12.75" hidden="false" customHeight="false" outlineLevel="0" collapsed="false">
      <c r="A2222" s="1" t="n">
        <v>0.596412037037037</v>
      </c>
      <c r="C2222" s="1" t="n">
        <f aca="false">A2222-A2221</f>
        <v>2.31481481481481E-005</v>
      </c>
      <c r="D2222" s="0" t="n">
        <v>2221</v>
      </c>
    </row>
    <row r="2223" customFormat="false" ht="12.75" hidden="false" customHeight="false" outlineLevel="0" collapsed="false">
      <c r="A2223" s="1" t="n">
        <v>0.596493055555556</v>
      </c>
      <c r="C2223" s="1" t="n">
        <f aca="false">A2223-A2222</f>
        <v>8.10185185185185E-005</v>
      </c>
      <c r="D2223" s="0" t="n">
        <v>2222</v>
      </c>
    </row>
    <row r="2224" customFormat="false" ht="12.75" hidden="false" customHeight="false" outlineLevel="0" collapsed="false">
      <c r="A2224" s="1" t="n">
        <v>0.59650462962963</v>
      </c>
      <c r="C2224" s="1" t="n">
        <f aca="false">A2224-A2223</f>
        <v>1.15740740740741E-005</v>
      </c>
      <c r="D2224" s="0" t="n">
        <v>2223</v>
      </c>
    </row>
    <row r="2225" customFormat="false" ht="12.75" hidden="false" customHeight="false" outlineLevel="0" collapsed="false">
      <c r="A2225" s="1" t="n">
        <v>0.596585648148148</v>
      </c>
      <c r="C2225" s="1" t="n">
        <f aca="false">A2225-A2224</f>
        <v>8.10185185185185E-005</v>
      </c>
      <c r="D2225" s="0" t="n">
        <v>2224</v>
      </c>
    </row>
    <row r="2226" customFormat="false" ht="12.75" hidden="false" customHeight="false" outlineLevel="0" collapsed="false">
      <c r="A2226" s="1" t="n">
        <v>0.596597222222222</v>
      </c>
      <c r="C2226" s="1" t="n">
        <f aca="false">A2226-A2225</f>
        <v>1.15740740740741E-005</v>
      </c>
      <c r="D2226" s="0" t="n">
        <v>2225</v>
      </c>
    </row>
    <row r="2227" customFormat="false" ht="12.75" hidden="false" customHeight="false" outlineLevel="0" collapsed="false">
      <c r="A2227" s="1" t="n">
        <v>0.596631944444445</v>
      </c>
      <c r="C2227" s="1" t="n">
        <f aca="false">A2227-A2226</f>
        <v>3.47222222222222E-005</v>
      </c>
      <c r="D2227" s="0" t="n">
        <v>2226</v>
      </c>
    </row>
    <row r="2228" customFormat="false" ht="12.75" hidden="false" customHeight="false" outlineLevel="0" collapsed="false">
      <c r="A2228" s="1" t="n">
        <v>0.596689814814815</v>
      </c>
      <c r="C2228" s="1" t="n">
        <f aca="false">A2228-A2227</f>
        <v>5.78703703703704E-005</v>
      </c>
      <c r="D2228" s="0" t="n">
        <v>2227</v>
      </c>
    </row>
    <row r="2229" customFormat="false" ht="12.75" hidden="false" customHeight="false" outlineLevel="0" collapsed="false">
      <c r="A2229" s="1" t="n">
        <v>0.596724537037037</v>
      </c>
      <c r="C2229" s="1" t="n">
        <f aca="false">A2229-A2228</f>
        <v>3.47222222222222E-005</v>
      </c>
      <c r="D2229" s="0" t="n">
        <v>2228</v>
      </c>
    </row>
    <row r="2230" customFormat="false" ht="12.75" hidden="false" customHeight="false" outlineLevel="0" collapsed="false">
      <c r="A2230" s="1" t="n">
        <v>0.596793981481481</v>
      </c>
      <c r="C2230" s="1" t="n">
        <f aca="false">A2230-A2229</f>
        <v>6.94444444444444E-005</v>
      </c>
      <c r="D2230" s="0" t="n">
        <v>2229</v>
      </c>
    </row>
    <row r="2231" customFormat="false" ht="12.75" hidden="false" customHeight="false" outlineLevel="0" collapsed="false">
      <c r="A2231" s="1" t="n">
        <v>0.59681712962963</v>
      </c>
      <c r="C2231" s="1" t="n">
        <f aca="false">A2231-A2230</f>
        <v>2.31481481481481E-005</v>
      </c>
      <c r="D2231" s="0" t="n">
        <v>2230</v>
      </c>
    </row>
    <row r="2232" customFormat="false" ht="12.75" hidden="false" customHeight="false" outlineLevel="0" collapsed="false">
      <c r="A2232" s="1" t="n">
        <v>0.596886574074074</v>
      </c>
      <c r="C2232" s="1" t="n">
        <f aca="false">A2232-A2231</f>
        <v>6.94444444444444E-005</v>
      </c>
      <c r="D2232" s="0" t="n">
        <v>2231</v>
      </c>
    </row>
    <row r="2233" customFormat="false" ht="12.75" hidden="false" customHeight="false" outlineLevel="0" collapsed="false">
      <c r="A2233" s="1" t="n">
        <v>0.596909722222222</v>
      </c>
      <c r="C2233" s="1" t="n">
        <f aca="false">A2233-A2232</f>
        <v>2.31481481481481E-005</v>
      </c>
      <c r="D2233" s="0" t="n">
        <v>2232</v>
      </c>
    </row>
    <row r="2234" customFormat="false" ht="12.75" hidden="false" customHeight="false" outlineLevel="0" collapsed="false">
      <c r="A2234" s="1" t="n">
        <v>0.596979166666667</v>
      </c>
      <c r="C2234" s="1" t="n">
        <f aca="false">A2234-A2233</f>
        <v>6.94444444444444E-005</v>
      </c>
      <c r="D2234" s="0" t="n">
        <v>2233</v>
      </c>
    </row>
    <row r="2235" customFormat="false" ht="12.75" hidden="false" customHeight="false" outlineLevel="0" collapsed="false">
      <c r="A2235" s="1" t="n">
        <v>0.597002314814815</v>
      </c>
      <c r="C2235" s="1" t="n">
        <f aca="false">A2235-A2234</f>
        <v>2.31481481481481E-005</v>
      </c>
      <c r="D2235" s="0" t="n">
        <v>2234</v>
      </c>
    </row>
    <row r="2236" customFormat="false" ht="12.75" hidden="false" customHeight="false" outlineLevel="0" collapsed="false">
      <c r="A2236" s="1" t="n">
        <v>0.597083333333333</v>
      </c>
      <c r="C2236" s="1" t="n">
        <f aca="false">A2236-A2235</f>
        <v>8.10185185185185E-005</v>
      </c>
      <c r="D2236" s="0" t="n">
        <v>2235</v>
      </c>
    </row>
    <row r="2237" customFormat="false" ht="12.75" hidden="false" customHeight="false" outlineLevel="0" collapsed="false">
      <c r="A2237" s="1" t="n">
        <v>0.597106481481482</v>
      </c>
      <c r="C2237" s="1" t="n">
        <f aca="false">A2237-A2236</f>
        <v>2.31481481481481E-005</v>
      </c>
      <c r="D2237" s="0" t="n">
        <v>2236</v>
      </c>
    </row>
    <row r="2238" customFormat="false" ht="12.75" hidden="false" customHeight="false" outlineLevel="0" collapsed="false">
      <c r="A2238" s="1" t="n">
        <v>0.597175925925926</v>
      </c>
      <c r="C2238" s="1" t="n">
        <f aca="false">A2238-A2237</f>
        <v>6.94444444444444E-005</v>
      </c>
      <c r="D2238" s="0" t="n">
        <v>2237</v>
      </c>
    </row>
    <row r="2239" customFormat="false" ht="12.75" hidden="false" customHeight="false" outlineLevel="0" collapsed="false">
      <c r="A2239" s="1" t="n">
        <v>0.597199074074074</v>
      </c>
      <c r="C2239" s="1" t="n">
        <f aca="false">A2239-A2238</f>
        <v>2.31481481481481E-005</v>
      </c>
      <c r="D2239" s="0" t="n">
        <v>2238</v>
      </c>
    </row>
    <row r="2240" customFormat="false" ht="12.75" hidden="false" customHeight="false" outlineLevel="0" collapsed="false">
      <c r="A2240" s="1" t="n">
        <v>0.597268518518519</v>
      </c>
      <c r="C2240" s="1" t="n">
        <f aca="false">A2240-A2239</f>
        <v>6.94444444444444E-005</v>
      </c>
      <c r="D2240" s="0" t="n">
        <v>2239</v>
      </c>
    </row>
    <row r="2241" customFormat="false" ht="12.75" hidden="false" customHeight="false" outlineLevel="0" collapsed="false">
      <c r="A2241" s="1" t="n">
        <v>0.597291666666667</v>
      </c>
      <c r="C2241" s="1" t="n">
        <f aca="false">A2241-A2240</f>
        <v>2.31481481481481E-005</v>
      </c>
      <c r="D2241" s="0" t="n">
        <v>2240</v>
      </c>
    </row>
    <row r="2242" customFormat="false" ht="12.75" hidden="false" customHeight="false" outlineLevel="0" collapsed="false">
      <c r="A2242" s="1" t="n">
        <v>0.597372685185185</v>
      </c>
      <c r="C2242" s="1" t="n">
        <f aca="false">A2242-A2241</f>
        <v>8.10185185185185E-005</v>
      </c>
      <c r="D2242" s="0" t="n">
        <v>2241</v>
      </c>
    </row>
    <row r="2243" customFormat="false" ht="12.75" hidden="false" customHeight="false" outlineLevel="0" collapsed="false">
      <c r="A2243" s="1" t="n">
        <v>0.597395833333333</v>
      </c>
      <c r="C2243" s="1" t="n">
        <f aca="false">A2243-A2242</f>
        <v>2.31481481481481E-005</v>
      </c>
      <c r="D2243" s="0" t="n">
        <v>2242</v>
      </c>
    </row>
    <row r="2244" customFormat="false" ht="12.75" hidden="false" customHeight="false" outlineLevel="0" collapsed="false">
      <c r="A2244" s="1" t="n">
        <v>0.597465277777778</v>
      </c>
      <c r="C2244" s="1" t="n">
        <f aca="false">A2244-A2243</f>
        <v>6.94444444444444E-005</v>
      </c>
      <c r="D2244" s="0" t="n">
        <v>2243</v>
      </c>
    </row>
    <row r="2245" customFormat="false" ht="12.75" hidden="false" customHeight="false" outlineLevel="0" collapsed="false">
      <c r="A2245" s="1" t="n">
        <v>0.597488425925926</v>
      </c>
      <c r="C2245" s="1" t="n">
        <f aca="false">A2245-A2244</f>
        <v>2.31481481481481E-005</v>
      </c>
      <c r="D2245" s="0" t="n">
        <v>2244</v>
      </c>
    </row>
    <row r="2246" customFormat="false" ht="12.75" hidden="false" customHeight="false" outlineLevel="0" collapsed="false">
      <c r="A2246" s="1" t="n">
        <v>0.597511574074074</v>
      </c>
      <c r="C2246" s="1" t="n">
        <f aca="false">A2246-A2245</f>
        <v>2.31481481481481E-005</v>
      </c>
      <c r="D2246" s="0" t="n">
        <v>2245</v>
      </c>
    </row>
    <row r="2247" customFormat="false" ht="12.75" hidden="false" customHeight="false" outlineLevel="0" collapsed="false">
      <c r="A2247" s="1" t="n">
        <v>0.597581018518519</v>
      </c>
      <c r="C2247" s="1" t="n">
        <f aca="false">A2247-A2246</f>
        <v>6.94444444444444E-005</v>
      </c>
      <c r="D2247" s="0" t="n">
        <v>2246</v>
      </c>
    </row>
    <row r="2248" customFormat="false" ht="12.75" hidden="false" customHeight="false" outlineLevel="0" collapsed="false">
      <c r="A2248" s="1" t="n">
        <v>0.597604166666667</v>
      </c>
      <c r="C2248" s="1" t="n">
        <f aca="false">A2248-A2247</f>
        <v>2.31481481481481E-005</v>
      </c>
      <c r="D2248" s="0" t="n">
        <v>2247</v>
      </c>
    </row>
    <row r="2249" customFormat="false" ht="12.75" hidden="false" customHeight="false" outlineLevel="0" collapsed="false">
      <c r="A2249" s="1" t="n">
        <v>0.597673611111111</v>
      </c>
      <c r="C2249" s="1" t="n">
        <f aca="false">A2249-A2248</f>
        <v>6.94444444444444E-005</v>
      </c>
      <c r="D2249" s="0" t="n">
        <v>2248</v>
      </c>
    </row>
    <row r="2250" customFormat="false" ht="12.75" hidden="false" customHeight="false" outlineLevel="0" collapsed="false">
      <c r="A2250" s="1" t="n">
        <v>0.597696759259259</v>
      </c>
      <c r="C2250" s="1" t="n">
        <f aca="false">A2250-A2249</f>
        <v>2.31481481481481E-005</v>
      </c>
      <c r="D2250" s="0" t="n">
        <v>2249</v>
      </c>
    </row>
    <row r="2251" customFormat="false" ht="12.75" hidden="false" customHeight="false" outlineLevel="0" collapsed="false">
      <c r="A2251" s="1" t="n">
        <v>0.597777777777778</v>
      </c>
      <c r="C2251" s="1" t="n">
        <f aca="false">A2251-A2250</f>
        <v>8.10185185185185E-005</v>
      </c>
      <c r="D2251" s="0" t="n">
        <v>2250</v>
      </c>
    </row>
    <row r="2252" customFormat="false" ht="12.75" hidden="false" customHeight="false" outlineLevel="0" collapsed="false">
      <c r="A2252" s="1" t="n">
        <v>0.597789351851852</v>
      </c>
      <c r="C2252" s="1" t="n">
        <f aca="false">A2252-A2251</f>
        <v>1.15740740740741E-005</v>
      </c>
      <c r="D2252" s="0" t="n">
        <v>2251</v>
      </c>
    </row>
    <row r="2253" customFormat="false" ht="12.75" hidden="false" customHeight="false" outlineLevel="0" collapsed="false">
      <c r="A2253" s="1" t="n">
        <v>0.59787037037037</v>
      </c>
      <c r="C2253" s="1" t="n">
        <f aca="false">A2253-A2252</f>
        <v>8.10185185185185E-005</v>
      </c>
      <c r="D2253" s="0" t="n">
        <v>2252</v>
      </c>
    </row>
    <row r="2254" customFormat="false" ht="12.75" hidden="false" customHeight="false" outlineLevel="0" collapsed="false">
      <c r="A2254" s="1" t="n">
        <v>0.597893518518519</v>
      </c>
      <c r="C2254" s="1" t="n">
        <f aca="false">A2254-A2253</f>
        <v>2.31481481481481E-005</v>
      </c>
      <c r="D2254" s="0" t="n">
        <v>2253</v>
      </c>
    </row>
    <row r="2255" customFormat="false" ht="12.75" hidden="false" customHeight="false" outlineLevel="0" collapsed="false">
      <c r="A2255" s="1" t="n">
        <v>0.597962962962963</v>
      </c>
      <c r="C2255" s="1" t="n">
        <f aca="false">A2255-A2254</f>
        <v>6.94444444444444E-005</v>
      </c>
      <c r="D2255" s="0" t="n">
        <v>2254</v>
      </c>
    </row>
    <row r="2256" customFormat="false" ht="12.75" hidden="false" customHeight="false" outlineLevel="0" collapsed="false">
      <c r="A2256" s="1" t="n">
        <v>0.597986111111111</v>
      </c>
      <c r="C2256" s="1" t="n">
        <f aca="false">A2256-A2255</f>
        <v>2.31481481481481E-005</v>
      </c>
      <c r="D2256" s="0" t="n">
        <v>2255</v>
      </c>
    </row>
    <row r="2257" customFormat="false" ht="12.75" hidden="false" customHeight="false" outlineLevel="0" collapsed="false">
      <c r="A2257" s="1" t="n">
        <v>0.59806712962963</v>
      </c>
      <c r="C2257" s="1" t="n">
        <f aca="false">A2257-A2256</f>
        <v>8.10185185185185E-005</v>
      </c>
      <c r="D2257" s="0" t="n">
        <v>2256</v>
      </c>
    </row>
    <row r="2258" customFormat="false" ht="12.75" hidden="false" customHeight="false" outlineLevel="0" collapsed="false">
      <c r="A2258" s="1" t="n">
        <v>0.598090277777778</v>
      </c>
      <c r="C2258" s="1" t="n">
        <f aca="false">A2258-A2257</f>
        <v>2.31481481481481E-005</v>
      </c>
      <c r="D2258" s="0" t="n">
        <v>2257</v>
      </c>
    </row>
    <row r="2259" customFormat="false" ht="12.75" hidden="false" customHeight="false" outlineLevel="0" collapsed="false">
      <c r="A2259" s="1" t="n">
        <v>0.598159722222222</v>
      </c>
      <c r="C2259" s="1" t="n">
        <f aca="false">A2259-A2258</f>
        <v>6.94444444444444E-005</v>
      </c>
      <c r="D2259" s="0" t="n">
        <v>2258</v>
      </c>
    </row>
    <row r="2260" customFormat="false" ht="12.75" hidden="false" customHeight="false" outlineLevel="0" collapsed="false">
      <c r="A2260" s="1" t="n">
        <v>0.59818287037037</v>
      </c>
      <c r="C2260" s="1" t="n">
        <f aca="false">A2260-A2259</f>
        <v>2.31481481481481E-005</v>
      </c>
      <c r="D2260" s="0" t="n">
        <v>2259</v>
      </c>
    </row>
    <row r="2261" customFormat="false" ht="12.75" hidden="false" customHeight="false" outlineLevel="0" collapsed="false">
      <c r="A2261" s="1" t="n">
        <v>0.598263888888889</v>
      </c>
      <c r="C2261" s="1" t="n">
        <f aca="false">A2261-A2260</f>
        <v>8.10185185185185E-005</v>
      </c>
      <c r="D2261" s="0" t="n">
        <v>2260</v>
      </c>
    </row>
    <row r="2262" customFormat="false" ht="12.75" hidden="false" customHeight="false" outlineLevel="0" collapsed="false">
      <c r="A2262" s="1" t="n">
        <v>0.598275462962963</v>
      </c>
      <c r="C2262" s="1" t="n">
        <f aca="false">A2262-A2261</f>
        <v>1.15740740740741E-005</v>
      </c>
      <c r="D2262" s="0" t="n">
        <v>2261</v>
      </c>
    </row>
    <row r="2263" customFormat="false" ht="12.75" hidden="false" customHeight="false" outlineLevel="0" collapsed="false">
      <c r="A2263" s="1" t="n">
        <v>0.598356481481482</v>
      </c>
      <c r="C2263" s="1" t="n">
        <f aca="false">A2263-A2262</f>
        <v>8.10185185185185E-005</v>
      </c>
      <c r="D2263" s="0" t="n">
        <v>2262</v>
      </c>
    </row>
    <row r="2264" customFormat="false" ht="12.75" hidden="false" customHeight="false" outlineLevel="0" collapsed="false">
      <c r="A2264" s="1" t="n">
        <v>0.598368055555556</v>
      </c>
      <c r="C2264" s="1" t="n">
        <f aca="false">A2264-A2263</f>
        <v>1.15740740740741E-005</v>
      </c>
      <c r="D2264" s="0" t="n">
        <v>2263</v>
      </c>
    </row>
    <row r="2265" customFormat="false" ht="12.75" hidden="false" customHeight="false" outlineLevel="0" collapsed="false">
      <c r="A2265" s="1" t="n">
        <v>0.598449074074074</v>
      </c>
      <c r="C2265" s="1" t="n">
        <f aca="false">A2265-A2264</f>
        <v>8.10185185185185E-005</v>
      </c>
      <c r="D2265" s="0" t="n">
        <v>2264</v>
      </c>
    </row>
    <row r="2266" customFormat="false" ht="12.75" hidden="false" customHeight="false" outlineLevel="0" collapsed="false">
      <c r="A2266" s="1" t="n">
        <v>0.598472222222222</v>
      </c>
      <c r="C2266" s="1" t="n">
        <f aca="false">A2266-A2265</f>
        <v>2.31481481481481E-005</v>
      </c>
      <c r="D2266" s="0" t="n">
        <v>2265</v>
      </c>
    </row>
    <row r="2267" customFormat="false" ht="12.75" hidden="false" customHeight="false" outlineLevel="0" collapsed="false">
      <c r="A2267" s="1" t="n">
        <v>0.598553240740741</v>
      </c>
      <c r="C2267" s="1" t="n">
        <f aca="false">A2267-A2266</f>
        <v>8.10185185185185E-005</v>
      </c>
      <c r="D2267" s="0" t="n">
        <v>2266</v>
      </c>
    </row>
    <row r="2268" customFormat="false" ht="12.75" hidden="false" customHeight="false" outlineLevel="0" collapsed="false">
      <c r="A2268" s="1" t="n">
        <v>0.598564814814815</v>
      </c>
      <c r="C2268" s="1" t="n">
        <f aca="false">A2268-A2267</f>
        <v>1.15740740740741E-005</v>
      </c>
      <c r="D2268" s="0" t="n">
        <v>2267</v>
      </c>
    </row>
    <row r="2269" customFormat="false" ht="12.75" hidden="false" customHeight="false" outlineLevel="0" collapsed="false">
      <c r="A2269" s="1" t="n">
        <v>0.598587962962963</v>
      </c>
      <c r="C2269" s="1" t="n">
        <f aca="false">A2269-A2268</f>
        <v>2.31481481481481E-005</v>
      </c>
      <c r="D2269" s="0" t="n">
        <v>2268</v>
      </c>
    </row>
    <row r="2270" customFormat="false" ht="12.75" hidden="false" customHeight="false" outlineLevel="0" collapsed="false">
      <c r="A2270" s="1" t="n">
        <v>0.598657407407408</v>
      </c>
      <c r="C2270" s="1" t="n">
        <f aca="false">A2270-A2269</f>
        <v>6.94444444444444E-005</v>
      </c>
      <c r="D2270" s="0" t="n">
        <v>2269</v>
      </c>
    </row>
    <row r="2271" customFormat="false" ht="12.75" hidden="false" customHeight="false" outlineLevel="0" collapsed="false">
      <c r="A2271" s="1" t="n">
        <v>0.598680555555556</v>
      </c>
      <c r="C2271" s="1" t="n">
        <f aca="false">A2271-A2270</f>
        <v>2.31481481481481E-005</v>
      </c>
      <c r="D2271" s="0" t="n">
        <v>2270</v>
      </c>
    </row>
    <row r="2272" customFormat="false" ht="12.75" hidden="false" customHeight="false" outlineLevel="0" collapsed="false">
      <c r="A2272" s="1" t="n">
        <v>0.598761574074074</v>
      </c>
      <c r="C2272" s="1" t="n">
        <f aca="false">A2272-A2271</f>
        <v>8.10185185185185E-005</v>
      </c>
      <c r="D2272" s="0" t="n">
        <v>2271</v>
      </c>
    </row>
    <row r="2273" customFormat="false" ht="12.75" hidden="false" customHeight="false" outlineLevel="0" collapsed="false">
      <c r="A2273" s="1" t="n">
        <v>0.598784722222222</v>
      </c>
      <c r="C2273" s="1" t="n">
        <f aca="false">A2273-A2272</f>
        <v>2.31481481481481E-005</v>
      </c>
      <c r="D2273" s="0" t="n">
        <v>2272</v>
      </c>
    </row>
    <row r="2274" customFormat="false" ht="12.75" hidden="false" customHeight="false" outlineLevel="0" collapsed="false">
      <c r="A2274" s="1" t="n">
        <v>0.598854166666667</v>
      </c>
      <c r="C2274" s="1" t="n">
        <f aca="false">A2274-A2273</f>
        <v>6.94444444444444E-005</v>
      </c>
      <c r="D2274" s="0" t="n">
        <v>2273</v>
      </c>
    </row>
    <row r="2275" customFormat="false" ht="12.75" hidden="false" customHeight="false" outlineLevel="0" collapsed="false">
      <c r="A2275" s="1" t="n">
        <v>0.598877314814815</v>
      </c>
      <c r="C2275" s="1" t="n">
        <f aca="false">A2275-A2274</f>
        <v>2.31481481481481E-005</v>
      </c>
      <c r="D2275" s="0" t="n">
        <v>2274</v>
      </c>
    </row>
    <row r="2276" customFormat="false" ht="12.75" hidden="false" customHeight="false" outlineLevel="0" collapsed="false">
      <c r="A2276" s="1" t="n">
        <v>0.598946759259259</v>
      </c>
      <c r="C2276" s="1" t="n">
        <f aca="false">A2276-A2275</f>
        <v>6.94444444444444E-005</v>
      </c>
      <c r="D2276" s="0" t="n">
        <v>2275</v>
      </c>
    </row>
    <row r="2277" customFormat="false" ht="12.75" hidden="false" customHeight="false" outlineLevel="0" collapsed="false">
      <c r="A2277" s="1" t="n">
        <v>0.598969907407407</v>
      </c>
      <c r="C2277" s="1" t="n">
        <f aca="false">A2277-A2276</f>
        <v>2.31481481481481E-005</v>
      </c>
      <c r="D2277" s="0" t="n">
        <v>2276</v>
      </c>
    </row>
    <row r="2278" customFormat="false" ht="12.75" hidden="false" customHeight="false" outlineLevel="0" collapsed="false">
      <c r="A2278" s="1" t="n">
        <v>0.599050925925926</v>
      </c>
      <c r="C2278" s="1" t="n">
        <f aca="false">A2278-A2277</f>
        <v>8.10185185185185E-005</v>
      </c>
      <c r="D2278" s="0" t="n">
        <v>2277</v>
      </c>
    </row>
    <row r="2279" customFormat="false" ht="12.75" hidden="false" customHeight="false" outlineLevel="0" collapsed="false">
      <c r="A2279" s="1" t="n">
        <v>0.599074074074074</v>
      </c>
      <c r="C2279" s="1" t="n">
        <f aca="false">A2279-A2278</f>
        <v>2.31481481481481E-005</v>
      </c>
      <c r="D2279" s="0" t="n">
        <v>2278</v>
      </c>
    </row>
    <row r="2280" customFormat="false" ht="12.75" hidden="false" customHeight="false" outlineLevel="0" collapsed="false">
      <c r="A2280" s="1" t="n">
        <v>0.599155092592593</v>
      </c>
      <c r="C2280" s="1" t="n">
        <f aca="false">A2280-A2279</f>
        <v>8.10185185185185E-005</v>
      </c>
      <c r="D2280" s="0" t="n">
        <v>2279</v>
      </c>
    </row>
    <row r="2281" customFormat="false" ht="12.75" hidden="false" customHeight="false" outlineLevel="0" collapsed="false">
      <c r="A2281" s="1" t="n">
        <v>0.599166666666667</v>
      </c>
      <c r="C2281" s="1" t="n">
        <f aca="false">A2281-A2280</f>
        <v>1.15740740740741E-005</v>
      </c>
      <c r="D2281" s="0" t="n">
        <v>2280</v>
      </c>
    </row>
    <row r="2282" customFormat="false" ht="12.75" hidden="false" customHeight="false" outlineLevel="0" collapsed="false">
      <c r="A2282" s="1" t="n">
        <v>0.599189814814815</v>
      </c>
      <c r="C2282" s="1" t="n">
        <f aca="false">A2282-A2281</f>
        <v>2.31481481481481E-005</v>
      </c>
      <c r="D2282" s="0" t="n">
        <v>2281</v>
      </c>
    </row>
    <row r="2283" customFormat="false" ht="12.75" hidden="false" customHeight="false" outlineLevel="0" collapsed="false">
      <c r="A2283" s="1" t="n">
        <v>0.599270833333333</v>
      </c>
      <c r="C2283" s="1" t="n">
        <f aca="false">A2283-A2282</f>
        <v>8.10185185185185E-005</v>
      </c>
      <c r="D2283" s="0" t="n">
        <v>2282</v>
      </c>
    </row>
    <row r="2284" customFormat="false" ht="12.75" hidden="false" customHeight="false" outlineLevel="0" collapsed="false">
      <c r="A2284" s="1" t="n">
        <v>0.599282407407407</v>
      </c>
      <c r="C2284" s="1" t="n">
        <f aca="false">A2284-A2283</f>
        <v>1.15740740740741E-005</v>
      </c>
      <c r="D2284" s="0" t="n">
        <v>2283</v>
      </c>
    </row>
    <row r="2285" customFormat="false" ht="12.75" hidden="false" customHeight="false" outlineLevel="0" collapsed="false">
      <c r="A2285" s="1" t="n">
        <v>0.599363425925926</v>
      </c>
      <c r="C2285" s="1" t="n">
        <f aca="false">A2285-A2284</f>
        <v>8.10185185185185E-005</v>
      </c>
      <c r="D2285" s="0" t="n">
        <v>2284</v>
      </c>
    </row>
    <row r="2286" customFormat="false" ht="12.75" hidden="false" customHeight="false" outlineLevel="0" collapsed="false">
      <c r="A2286" s="1" t="n">
        <v>0.599386574074074</v>
      </c>
      <c r="C2286" s="1" t="n">
        <f aca="false">A2286-A2285</f>
        <v>2.31481481481481E-005</v>
      </c>
      <c r="D2286" s="0" t="n">
        <v>2285</v>
      </c>
    </row>
    <row r="2287" customFormat="false" ht="12.75" hidden="false" customHeight="false" outlineLevel="0" collapsed="false">
      <c r="A2287" s="1" t="n">
        <v>0.599467592592593</v>
      </c>
      <c r="C2287" s="1" t="n">
        <f aca="false">A2287-A2286</f>
        <v>8.10185185185185E-005</v>
      </c>
      <c r="D2287" s="0" t="n">
        <v>2286</v>
      </c>
    </row>
    <row r="2288" customFormat="false" ht="12.75" hidden="false" customHeight="false" outlineLevel="0" collapsed="false">
      <c r="A2288" s="1" t="n">
        <v>0.599479166666667</v>
      </c>
      <c r="C2288" s="1" t="n">
        <f aca="false">A2288-A2287</f>
        <v>1.15740740740741E-005</v>
      </c>
      <c r="D2288" s="0" t="n">
        <v>2287</v>
      </c>
    </row>
    <row r="2289" customFormat="false" ht="12.75" hidden="false" customHeight="false" outlineLevel="0" collapsed="false">
      <c r="A2289" s="1" t="n">
        <v>0.599571759259259</v>
      </c>
      <c r="C2289" s="1" t="n">
        <f aca="false">A2289-A2288</f>
        <v>9.25925925925926E-005</v>
      </c>
      <c r="D2289" s="0" t="n">
        <v>2288</v>
      </c>
    </row>
    <row r="2290" customFormat="false" ht="12.75" hidden="false" customHeight="false" outlineLevel="0" collapsed="false">
      <c r="A2290" s="1" t="n">
        <v>0.599583333333333</v>
      </c>
      <c r="C2290" s="1" t="n">
        <f aca="false">A2290-A2289</f>
        <v>1.15740740740741E-005</v>
      </c>
      <c r="D2290" s="0" t="n">
        <v>2289</v>
      </c>
    </row>
    <row r="2291" customFormat="false" ht="12.75" hidden="false" customHeight="false" outlineLevel="0" collapsed="false">
      <c r="A2291" s="1" t="n">
        <v>0.599675925925926</v>
      </c>
      <c r="C2291" s="1" t="n">
        <f aca="false">A2291-A2290</f>
        <v>9.25925925925926E-005</v>
      </c>
      <c r="D2291" s="0" t="n">
        <v>2290</v>
      </c>
    </row>
    <row r="2292" customFormat="false" ht="12.75" hidden="false" customHeight="false" outlineLevel="0" collapsed="false">
      <c r="A2292" s="1" t="n">
        <v>0.599699074074074</v>
      </c>
      <c r="C2292" s="1" t="n">
        <f aca="false">A2292-A2291</f>
        <v>2.31481481481481E-005</v>
      </c>
      <c r="D2292" s="0" t="n">
        <v>2291</v>
      </c>
    </row>
    <row r="2293" customFormat="false" ht="12.75" hidden="false" customHeight="false" outlineLevel="0" collapsed="false">
      <c r="A2293" s="2" t="n">
        <v>0.599791666666667</v>
      </c>
      <c r="B2293" s="3" t="s">
        <v>21</v>
      </c>
      <c r="C2293" s="1" t="n">
        <f aca="false">A2293-A2292</f>
        <v>9.25925925925926E-005</v>
      </c>
      <c r="D2293" s="0" t="n">
        <v>2292</v>
      </c>
    </row>
    <row r="2294" customFormat="false" ht="12.75" hidden="false" customHeight="false" outlineLevel="0" collapsed="false">
      <c r="A2294" s="1" t="n">
        <v>0.600509259259259</v>
      </c>
      <c r="C2294" s="1" t="n">
        <f aca="false">A2294-A2293</f>
        <v>0.000717592592592593</v>
      </c>
      <c r="D2294" s="0" t="n">
        <v>2293</v>
      </c>
    </row>
    <row r="2295" customFormat="false" ht="12.75" hidden="false" customHeight="false" outlineLevel="0" collapsed="false">
      <c r="A2295" s="1" t="n">
        <v>0.600532407407407</v>
      </c>
      <c r="C2295" s="1" t="n">
        <f aca="false">A2295-A2294</f>
        <v>2.31481481481481E-005</v>
      </c>
      <c r="D2295" s="0" t="n">
        <v>2294</v>
      </c>
    </row>
    <row r="2296" customFormat="false" ht="12.75" hidden="false" customHeight="false" outlineLevel="0" collapsed="false">
      <c r="A2296" s="1" t="n">
        <v>0.600601851851852</v>
      </c>
      <c r="C2296" s="1" t="n">
        <f aca="false">A2296-A2295</f>
        <v>6.94444444444444E-005</v>
      </c>
      <c r="D2296" s="0" t="n">
        <v>2295</v>
      </c>
    </row>
    <row r="2297" customFormat="false" ht="12.75" hidden="false" customHeight="false" outlineLevel="0" collapsed="false">
      <c r="A2297" s="1" t="n">
        <v>0.600625</v>
      </c>
      <c r="C2297" s="1" t="n">
        <f aca="false">A2297-A2296</f>
        <v>2.31481481481481E-005</v>
      </c>
      <c r="D2297" s="0" t="n">
        <v>2296</v>
      </c>
    </row>
    <row r="2298" customFormat="false" ht="12.75" hidden="false" customHeight="false" outlineLevel="0" collapsed="false">
      <c r="A2298" s="1" t="n">
        <v>0.600706018518519</v>
      </c>
      <c r="C2298" s="1" t="n">
        <f aca="false">A2298-A2297</f>
        <v>8.10185185185185E-005</v>
      </c>
      <c r="D2298" s="0" t="n">
        <v>2297</v>
      </c>
    </row>
    <row r="2299" customFormat="false" ht="12.75" hidden="false" customHeight="false" outlineLevel="0" collapsed="false">
      <c r="A2299" s="1" t="n">
        <v>0.600729166666667</v>
      </c>
      <c r="C2299" s="1" t="n">
        <f aca="false">A2299-A2298</f>
        <v>2.31481481481481E-005</v>
      </c>
      <c r="D2299" s="0" t="n">
        <v>2298</v>
      </c>
    </row>
    <row r="2300" customFormat="false" ht="12.75" hidden="false" customHeight="false" outlineLevel="0" collapsed="false">
      <c r="A2300" s="1" t="n">
        <v>0.600752314814815</v>
      </c>
      <c r="C2300" s="1" t="n">
        <f aca="false">A2300-A2299</f>
        <v>2.31481481481481E-005</v>
      </c>
      <c r="D2300" s="0" t="n">
        <v>2299</v>
      </c>
    </row>
    <row r="2301" customFormat="false" ht="12.75" hidden="false" customHeight="false" outlineLevel="0" collapsed="false">
      <c r="A2301" s="1" t="n">
        <v>0.600821759259259</v>
      </c>
      <c r="C2301" s="1" t="n">
        <f aca="false">A2301-A2300</f>
        <v>6.94444444444444E-005</v>
      </c>
      <c r="D2301" s="0" t="n">
        <v>2300</v>
      </c>
    </row>
    <row r="2302" customFormat="false" ht="12.75" hidden="false" customHeight="false" outlineLevel="0" collapsed="false">
      <c r="A2302" s="1" t="n">
        <v>0.600833333333333</v>
      </c>
      <c r="C2302" s="1" t="n">
        <f aca="false">A2302-A2301</f>
        <v>1.15740740740741E-005</v>
      </c>
      <c r="D2302" s="0" t="n">
        <v>2301</v>
      </c>
    </row>
    <row r="2303" customFormat="false" ht="12.75" hidden="false" customHeight="false" outlineLevel="0" collapsed="false">
      <c r="A2303" s="1" t="n">
        <v>0.600914351851852</v>
      </c>
      <c r="C2303" s="1" t="n">
        <f aca="false">A2303-A2302</f>
        <v>8.10185185185185E-005</v>
      </c>
      <c r="D2303" s="0" t="n">
        <v>2302</v>
      </c>
    </row>
    <row r="2304" customFormat="false" ht="12.75" hidden="false" customHeight="false" outlineLevel="0" collapsed="false">
      <c r="A2304" s="1" t="n">
        <v>0.6009375</v>
      </c>
      <c r="C2304" s="1" t="n">
        <f aca="false">A2304-A2303</f>
        <v>2.31481481481481E-005</v>
      </c>
      <c r="D2304" s="0" t="n">
        <v>2303</v>
      </c>
    </row>
    <row r="2305" customFormat="false" ht="12.75" hidden="false" customHeight="false" outlineLevel="0" collapsed="false">
      <c r="A2305" s="1" t="n">
        <v>0.601018518518519</v>
      </c>
      <c r="C2305" s="1" t="n">
        <f aca="false">A2305-A2304</f>
        <v>8.10185185185185E-005</v>
      </c>
      <c r="D2305" s="0" t="n">
        <v>2304</v>
      </c>
    </row>
    <row r="2306" customFormat="false" ht="12.75" hidden="false" customHeight="false" outlineLevel="0" collapsed="false">
      <c r="A2306" s="1" t="n">
        <v>0.601030092592593</v>
      </c>
      <c r="C2306" s="1" t="n">
        <f aca="false">A2306-A2305</f>
        <v>1.15740740740741E-005</v>
      </c>
      <c r="D2306" s="0" t="n">
        <v>2305</v>
      </c>
    </row>
    <row r="2307" customFormat="false" ht="12.75" hidden="false" customHeight="false" outlineLevel="0" collapsed="false">
      <c r="A2307" s="1" t="n">
        <v>0.601111111111111</v>
      </c>
      <c r="C2307" s="1" t="n">
        <f aca="false">A2307-A2306</f>
        <v>8.10185185185185E-005</v>
      </c>
      <c r="D2307" s="0" t="n">
        <v>2306</v>
      </c>
    </row>
    <row r="2308" customFormat="false" ht="12.75" hidden="false" customHeight="false" outlineLevel="0" collapsed="false">
      <c r="A2308" s="1" t="n">
        <v>0.601134259259259</v>
      </c>
      <c r="C2308" s="1" t="n">
        <f aca="false">A2308-A2307</f>
        <v>2.31481481481481E-005</v>
      </c>
      <c r="D2308" s="0" t="n">
        <v>2307</v>
      </c>
    </row>
    <row r="2309" customFormat="false" ht="12.75" hidden="false" customHeight="false" outlineLevel="0" collapsed="false">
      <c r="A2309" s="1" t="n">
        <v>0.601203703703704</v>
      </c>
      <c r="C2309" s="1" t="n">
        <f aca="false">A2309-A2308</f>
        <v>6.94444444444444E-005</v>
      </c>
      <c r="D2309" s="0" t="n">
        <v>2308</v>
      </c>
    </row>
    <row r="2310" customFormat="false" ht="12.75" hidden="false" customHeight="false" outlineLevel="0" collapsed="false">
      <c r="A2310" s="1" t="n">
        <v>0.601226851851852</v>
      </c>
      <c r="C2310" s="1" t="n">
        <f aca="false">A2310-A2309</f>
        <v>2.31481481481481E-005</v>
      </c>
      <c r="D2310" s="0" t="n">
        <v>2309</v>
      </c>
    </row>
    <row r="2311" customFormat="false" ht="12.75" hidden="false" customHeight="false" outlineLevel="0" collapsed="false">
      <c r="A2311" s="1" t="n">
        <v>0.60130787037037</v>
      </c>
      <c r="C2311" s="1" t="n">
        <f aca="false">A2311-A2310</f>
        <v>8.10185185185185E-005</v>
      </c>
      <c r="D2311" s="0" t="n">
        <v>2310</v>
      </c>
    </row>
    <row r="2312" customFormat="false" ht="12.75" hidden="false" customHeight="false" outlineLevel="0" collapsed="false">
      <c r="A2312" s="1" t="n">
        <v>0.601319444444444</v>
      </c>
      <c r="C2312" s="1" t="n">
        <f aca="false">A2312-A2311</f>
        <v>1.15740740740741E-005</v>
      </c>
      <c r="D2312" s="0" t="n">
        <v>2311</v>
      </c>
    </row>
    <row r="2313" customFormat="false" ht="12.75" hidden="false" customHeight="false" outlineLevel="0" collapsed="false">
      <c r="A2313" s="1" t="n">
        <v>0.601400462962963</v>
      </c>
      <c r="C2313" s="1" t="n">
        <f aca="false">A2313-A2312</f>
        <v>8.10185185185185E-005</v>
      </c>
      <c r="D2313" s="0" t="n">
        <v>2312</v>
      </c>
    </row>
    <row r="2314" customFormat="false" ht="12.75" hidden="false" customHeight="false" outlineLevel="0" collapsed="false">
      <c r="A2314" s="1" t="n">
        <v>0.601423611111111</v>
      </c>
      <c r="C2314" s="1" t="n">
        <f aca="false">A2314-A2313</f>
        <v>2.31481481481481E-005</v>
      </c>
      <c r="D2314" s="0" t="n">
        <v>2313</v>
      </c>
    </row>
    <row r="2315" customFormat="false" ht="12.75" hidden="false" customHeight="false" outlineLevel="0" collapsed="false">
      <c r="A2315" s="1" t="n">
        <v>0.60150462962963</v>
      </c>
      <c r="C2315" s="1" t="n">
        <f aca="false">A2315-A2314</f>
        <v>8.10185185185185E-005</v>
      </c>
      <c r="D2315" s="0" t="n">
        <v>2314</v>
      </c>
    </row>
    <row r="2316" customFormat="false" ht="12.75" hidden="false" customHeight="false" outlineLevel="0" collapsed="false">
      <c r="A2316" s="1" t="n">
        <v>0.601516203703704</v>
      </c>
      <c r="C2316" s="1" t="n">
        <f aca="false">A2316-A2315</f>
        <v>1.15740740740741E-005</v>
      </c>
      <c r="D2316" s="0" t="n">
        <v>2315</v>
      </c>
    </row>
    <row r="2317" customFormat="false" ht="12.75" hidden="false" customHeight="false" outlineLevel="0" collapsed="false">
      <c r="A2317" s="1" t="n">
        <v>0.601539351851852</v>
      </c>
      <c r="C2317" s="1" t="n">
        <f aca="false">A2317-A2316</f>
        <v>2.31481481481481E-005</v>
      </c>
      <c r="D2317" s="0" t="n">
        <v>2316</v>
      </c>
    </row>
    <row r="2318" customFormat="false" ht="12.75" hidden="false" customHeight="false" outlineLevel="0" collapsed="false">
      <c r="A2318" s="1" t="n">
        <v>0.601608796296296</v>
      </c>
      <c r="C2318" s="1" t="n">
        <f aca="false">A2318-A2317</f>
        <v>6.94444444444444E-005</v>
      </c>
      <c r="D2318" s="0" t="n">
        <v>2317</v>
      </c>
    </row>
    <row r="2319" customFormat="false" ht="12.75" hidden="false" customHeight="false" outlineLevel="0" collapsed="false">
      <c r="A2319" s="1" t="n">
        <v>0.601631944444445</v>
      </c>
      <c r="C2319" s="1" t="n">
        <f aca="false">A2319-A2318</f>
        <v>2.31481481481481E-005</v>
      </c>
      <c r="D2319" s="0" t="n">
        <v>2318</v>
      </c>
    </row>
    <row r="2320" customFormat="false" ht="12.75" hidden="false" customHeight="false" outlineLevel="0" collapsed="false">
      <c r="A2320" s="1" t="n">
        <v>0.601712962962963</v>
      </c>
      <c r="C2320" s="1" t="n">
        <f aca="false">A2320-A2319</f>
        <v>8.10185185185185E-005</v>
      </c>
      <c r="D2320" s="0" t="n">
        <v>2319</v>
      </c>
    </row>
    <row r="2321" customFormat="false" ht="12.75" hidden="false" customHeight="false" outlineLevel="0" collapsed="false">
      <c r="A2321" s="1" t="n">
        <v>0.601736111111111</v>
      </c>
      <c r="C2321" s="1" t="n">
        <f aca="false">A2321-A2320</f>
        <v>2.31481481481481E-005</v>
      </c>
      <c r="D2321" s="0" t="n">
        <v>2320</v>
      </c>
    </row>
    <row r="2322" customFormat="false" ht="12.75" hidden="false" customHeight="false" outlineLevel="0" collapsed="false">
      <c r="A2322" s="1" t="n">
        <v>0.601805555555556</v>
      </c>
      <c r="C2322" s="1" t="n">
        <f aca="false">A2322-A2321</f>
        <v>6.94444444444444E-005</v>
      </c>
      <c r="D2322" s="0" t="n">
        <v>2321</v>
      </c>
    </row>
    <row r="2323" customFormat="false" ht="12.75" hidden="false" customHeight="false" outlineLevel="0" collapsed="false">
      <c r="A2323" s="1" t="n">
        <v>0.601828703703704</v>
      </c>
      <c r="C2323" s="1" t="n">
        <f aca="false">A2323-A2322</f>
        <v>2.31481481481481E-005</v>
      </c>
      <c r="D2323" s="0" t="n">
        <v>2322</v>
      </c>
    </row>
    <row r="2324" customFormat="false" ht="12.75" hidden="false" customHeight="false" outlineLevel="0" collapsed="false">
      <c r="A2324" s="1" t="n">
        <v>0.601909722222222</v>
      </c>
      <c r="C2324" s="1" t="n">
        <f aca="false">A2324-A2323</f>
        <v>8.10185185185185E-005</v>
      </c>
      <c r="D2324" s="0" t="n">
        <v>2323</v>
      </c>
    </row>
    <row r="2325" customFormat="false" ht="12.75" hidden="false" customHeight="false" outlineLevel="0" collapsed="false">
      <c r="A2325" s="1" t="n">
        <v>0.60193287037037</v>
      </c>
      <c r="C2325" s="1" t="n">
        <f aca="false">A2325-A2324</f>
        <v>2.31481481481481E-005</v>
      </c>
      <c r="D2325" s="0" t="n">
        <v>2324</v>
      </c>
    </row>
    <row r="2326" customFormat="false" ht="12.75" hidden="false" customHeight="false" outlineLevel="0" collapsed="false">
      <c r="A2326" s="1" t="n">
        <v>0.602002314814815</v>
      </c>
      <c r="C2326" s="1" t="n">
        <f aca="false">A2326-A2325</f>
        <v>6.94444444444444E-005</v>
      </c>
      <c r="D2326" s="0" t="n">
        <v>2325</v>
      </c>
    </row>
    <row r="2327" customFormat="false" ht="12.75" hidden="false" customHeight="false" outlineLevel="0" collapsed="false">
      <c r="A2327" s="1" t="n">
        <v>0.602025462962963</v>
      </c>
      <c r="C2327" s="1" t="n">
        <f aca="false">A2327-A2326</f>
        <v>2.31481481481481E-005</v>
      </c>
      <c r="D2327" s="0" t="n">
        <v>2326</v>
      </c>
    </row>
    <row r="2328" customFormat="false" ht="12.75" hidden="false" customHeight="false" outlineLevel="0" collapsed="false">
      <c r="A2328" s="1" t="n">
        <v>0.602106481481482</v>
      </c>
      <c r="C2328" s="1" t="n">
        <f aca="false">A2328-A2327</f>
        <v>8.10185185185185E-005</v>
      </c>
      <c r="D2328" s="0" t="n">
        <v>2327</v>
      </c>
    </row>
    <row r="2329" customFormat="false" ht="12.75" hidden="false" customHeight="false" outlineLevel="0" collapsed="false">
      <c r="A2329" s="1" t="n">
        <v>0.602118055555556</v>
      </c>
      <c r="C2329" s="1" t="n">
        <f aca="false">A2329-A2328</f>
        <v>1.15740740740741E-005</v>
      </c>
      <c r="D2329" s="0" t="n">
        <v>2328</v>
      </c>
    </row>
    <row r="2330" customFormat="false" ht="12.75" hidden="false" customHeight="false" outlineLevel="0" collapsed="false">
      <c r="A2330" s="1" t="n">
        <v>0.602141203703704</v>
      </c>
      <c r="C2330" s="1" t="n">
        <f aca="false">A2330-A2329</f>
        <v>2.31481481481481E-005</v>
      </c>
      <c r="D2330" s="0" t="n">
        <v>2329</v>
      </c>
    </row>
    <row r="2331" customFormat="false" ht="12.75" hidden="false" customHeight="false" outlineLevel="0" collapsed="false">
      <c r="A2331" s="1" t="n">
        <v>0.602222222222222</v>
      </c>
      <c r="C2331" s="1" t="n">
        <f aca="false">A2331-A2330</f>
        <v>8.10185185185185E-005</v>
      </c>
      <c r="D2331" s="0" t="n">
        <v>2330</v>
      </c>
    </row>
    <row r="2332" customFormat="false" ht="12.75" hidden="false" customHeight="false" outlineLevel="0" collapsed="false">
      <c r="A2332" s="1" t="n">
        <v>0.602233796296296</v>
      </c>
      <c r="C2332" s="1" t="n">
        <f aca="false">A2332-A2331</f>
        <v>1.15740740740741E-005</v>
      </c>
      <c r="D2332" s="0" t="n">
        <v>2331</v>
      </c>
    </row>
    <row r="2333" customFormat="false" ht="12.75" hidden="false" customHeight="false" outlineLevel="0" collapsed="false">
      <c r="A2333" s="1" t="n">
        <v>0.602314814814815</v>
      </c>
      <c r="C2333" s="1" t="n">
        <f aca="false">A2333-A2332</f>
        <v>8.10185185185185E-005</v>
      </c>
      <c r="D2333" s="0" t="n">
        <v>2332</v>
      </c>
    </row>
    <row r="2334" customFormat="false" ht="12.75" hidden="false" customHeight="false" outlineLevel="0" collapsed="false">
      <c r="A2334" s="1" t="n">
        <v>0.602337962962963</v>
      </c>
      <c r="C2334" s="1" t="n">
        <f aca="false">A2334-A2333</f>
        <v>2.31481481481481E-005</v>
      </c>
      <c r="D2334" s="0" t="n">
        <v>2333</v>
      </c>
    </row>
    <row r="2335" customFormat="false" ht="12.75" hidden="false" customHeight="false" outlineLevel="0" collapsed="false">
      <c r="A2335" s="1" t="n">
        <v>0.602407407407407</v>
      </c>
      <c r="C2335" s="1" t="n">
        <f aca="false">A2335-A2334</f>
        <v>6.94444444444444E-005</v>
      </c>
      <c r="D2335" s="0" t="n">
        <v>2334</v>
      </c>
    </row>
    <row r="2336" customFormat="false" ht="12.75" hidden="false" customHeight="false" outlineLevel="0" collapsed="false">
      <c r="A2336" s="1" t="n">
        <v>0.602430555555556</v>
      </c>
      <c r="C2336" s="1" t="n">
        <f aca="false">A2336-A2335</f>
        <v>2.31481481481481E-005</v>
      </c>
      <c r="D2336" s="0" t="n">
        <v>2335</v>
      </c>
    </row>
    <row r="2337" customFormat="false" ht="12.75" hidden="false" customHeight="false" outlineLevel="0" collapsed="false">
      <c r="A2337" s="1" t="n">
        <v>0.602511574074074</v>
      </c>
      <c r="C2337" s="1" t="n">
        <f aca="false">A2337-A2336</f>
        <v>8.10185185185185E-005</v>
      </c>
      <c r="D2337" s="0" t="n">
        <v>2336</v>
      </c>
    </row>
    <row r="2338" customFormat="false" ht="12.75" hidden="false" customHeight="false" outlineLevel="0" collapsed="false">
      <c r="A2338" s="1" t="n">
        <v>0.602523148148148</v>
      </c>
      <c r="C2338" s="1" t="n">
        <f aca="false">A2338-A2337</f>
        <v>1.15740740740741E-005</v>
      </c>
      <c r="D2338" s="0" t="n">
        <v>2337</v>
      </c>
    </row>
    <row r="2339" customFormat="false" ht="12.75" hidden="false" customHeight="false" outlineLevel="0" collapsed="false">
      <c r="A2339" s="1" t="n">
        <v>0.602604166666667</v>
      </c>
      <c r="C2339" s="1" t="n">
        <f aca="false">A2339-A2338</f>
        <v>8.10185185185185E-005</v>
      </c>
      <c r="D2339" s="0" t="n">
        <v>2338</v>
      </c>
    </row>
    <row r="2340" customFormat="false" ht="12.75" hidden="false" customHeight="false" outlineLevel="0" collapsed="false">
      <c r="A2340" s="1" t="n">
        <v>0.602627314814815</v>
      </c>
      <c r="C2340" s="1" t="n">
        <f aca="false">A2340-A2339</f>
        <v>2.31481481481481E-005</v>
      </c>
      <c r="D2340" s="0" t="n">
        <v>2339</v>
      </c>
    </row>
    <row r="2341" customFormat="false" ht="12.75" hidden="false" customHeight="false" outlineLevel="0" collapsed="false">
      <c r="A2341" s="1" t="n">
        <v>0.602708333333333</v>
      </c>
      <c r="C2341" s="1" t="n">
        <f aca="false">A2341-A2340</f>
        <v>8.10185185185185E-005</v>
      </c>
      <c r="D2341" s="0" t="n">
        <v>2340</v>
      </c>
    </row>
    <row r="2342" customFormat="false" ht="12.75" hidden="false" customHeight="false" outlineLevel="0" collapsed="false">
      <c r="A2342" s="1" t="n">
        <v>0.602719907407407</v>
      </c>
      <c r="C2342" s="1" t="n">
        <f aca="false">A2342-A2341</f>
        <v>1.15740740740741E-005</v>
      </c>
      <c r="D2342" s="0" t="n">
        <v>2341</v>
      </c>
    </row>
    <row r="2343" customFormat="false" ht="12.75" hidden="false" customHeight="false" outlineLevel="0" collapsed="false">
      <c r="A2343" s="1" t="n">
        <v>0.602800925925926</v>
      </c>
      <c r="C2343" s="1" t="n">
        <f aca="false">A2343-A2342</f>
        <v>8.10185185185185E-005</v>
      </c>
      <c r="D2343" s="0" t="n">
        <v>2342</v>
      </c>
    </row>
    <row r="2344" customFormat="false" ht="12.75" hidden="false" customHeight="false" outlineLevel="0" collapsed="false">
      <c r="A2344" s="1" t="n">
        <v>0.602824074074074</v>
      </c>
      <c r="C2344" s="1" t="n">
        <f aca="false">A2344-A2343</f>
        <v>2.31481481481481E-005</v>
      </c>
      <c r="D2344" s="0" t="n">
        <v>2343</v>
      </c>
    </row>
    <row r="2345" customFormat="false" ht="12.75" hidden="false" customHeight="false" outlineLevel="0" collapsed="false">
      <c r="A2345" s="1" t="n">
        <v>0.602893518518519</v>
      </c>
      <c r="C2345" s="1" t="n">
        <f aca="false">A2345-A2344</f>
        <v>6.94444444444444E-005</v>
      </c>
      <c r="D2345" s="0" t="n">
        <v>2344</v>
      </c>
    </row>
    <row r="2346" customFormat="false" ht="12.75" hidden="false" customHeight="false" outlineLevel="0" collapsed="false">
      <c r="A2346" s="1" t="n">
        <v>0.602916666666667</v>
      </c>
      <c r="C2346" s="1" t="n">
        <f aca="false">A2346-A2345</f>
        <v>2.31481481481481E-005</v>
      </c>
      <c r="D2346" s="0" t="n">
        <v>2345</v>
      </c>
    </row>
    <row r="2347" customFormat="false" ht="12.75" hidden="false" customHeight="false" outlineLevel="0" collapsed="false">
      <c r="A2347" s="1" t="n">
        <v>0.602939814814815</v>
      </c>
      <c r="C2347" s="1" t="n">
        <f aca="false">A2347-A2346</f>
        <v>2.31481481481481E-005</v>
      </c>
      <c r="D2347" s="0" t="n">
        <v>2346</v>
      </c>
    </row>
    <row r="2348" customFormat="false" ht="12.75" hidden="false" customHeight="false" outlineLevel="0" collapsed="false">
      <c r="A2348" s="1" t="n">
        <v>0.603009259259259</v>
      </c>
      <c r="C2348" s="1" t="n">
        <f aca="false">A2348-A2347</f>
        <v>6.94444444444444E-005</v>
      </c>
      <c r="D2348" s="0" t="n">
        <v>2347</v>
      </c>
    </row>
    <row r="2349" customFormat="false" ht="12.75" hidden="false" customHeight="false" outlineLevel="0" collapsed="false">
      <c r="A2349" s="1" t="n">
        <v>0.603032407407407</v>
      </c>
      <c r="C2349" s="1" t="n">
        <f aca="false">A2349-A2348</f>
        <v>2.31481481481481E-005</v>
      </c>
      <c r="D2349" s="0" t="n">
        <v>2348</v>
      </c>
    </row>
    <row r="2350" customFormat="false" ht="12.75" hidden="false" customHeight="false" outlineLevel="0" collapsed="false">
      <c r="A2350" s="1" t="n">
        <v>0.603113425925926</v>
      </c>
      <c r="C2350" s="1" t="n">
        <f aca="false">A2350-A2349</f>
        <v>8.10185185185185E-005</v>
      </c>
      <c r="D2350" s="0" t="n">
        <v>2349</v>
      </c>
    </row>
    <row r="2351" customFormat="false" ht="12.75" hidden="false" customHeight="false" outlineLevel="0" collapsed="false">
      <c r="A2351" s="1" t="n">
        <v>0.603136574074074</v>
      </c>
      <c r="C2351" s="1" t="n">
        <f aca="false">A2351-A2350</f>
        <v>2.31481481481481E-005</v>
      </c>
      <c r="D2351" s="0" t="n">
        <v>2350</v>
      </c>
    </row>
    <row r="2352" customFormat="false" ht="12.75" hidden="false" customHeight="false" outlineLevel="0" collapsed="false">
      <c r="A2352" s="1" t="n">
        <v>0.603206018518519</v>
      </c>
      <c r="C2352" s="1" t="n">
        <f aca="false">A2352-A2351</f>
        <v>6.94444444444444E-005</v>
      </c>
      <c r="D2352" s="0" t="n">
        <v>2351</v>
      </c>
    </row>
    <row r="2353" customFormat="false" ht="12.75" hidden="false" customHeight="false" outlineLevel="0" collapsed="false">
      <c r="A2353" s="1" t="n">
        <v>0.603229166666667</v>
      </c>
      <c r="C2353" s="1" t="n">
        <f aca="false">A2353-A2352</f>
        <v>2.31481481481481E-005</v>
      </c>
      <c r="D2353" s="0" t="n">
        <v>2352</v>
      </c>
    </row>
    <row r="2354" customFormat="false" ht="12.75" hidden="false" customHeight="false" outlineLevel="0" collapsed="false">
      <c r="A2354" s="1" t="n">
        <v>0.603298611111111</v>
      </c>
      <c r="C2354" s="1" t="n">
        <f aca="false">A2354-A2353</f>
        <v>6.94444444444444E-005</v>
      </c>
      <c r="D2354" s="0" t="n">
        <v>2353</v>
      </c>
    </row>
    <row r="2355" customFormat="false" ht="12.75" hidden="false" customHeight="false" outlineLevel="0" collapsed="false">
      <c r="A2355" s="1" t="n">
        <v>0.603321759259259</v>
      </c>
      <c r="C2355" s="1" t="n">
        <f aca="false">A2355-A2354</f>
        <v>2.31481481481481E-005</v>
      </c>
      <c r="D2355" s="0" t="n">
        <v>2354</v>
      </c>
    </row>
    <row r="2356" customFormat="false" ht="12.75" hidden="false" customHeight="false" outlineLevel="0" collapsed="false">
      <c r="A2356" s="1" t="n">
        <v>0.603402777777778</v>
      </c>
      <c r="C2356" s="1" t="n">
        <f aca="false">A2356-A2355</f>
        <v>8.10185185185185E-005</v>
      </c>
      <c r="D2356" s="0" t="n">
        <v>2355</v>
      </c>
    </row>
    <row r="2357" customFormat="false" ht="12.75" hidden="false" customHeight="false" outlineLevel="0" collapsed="false">
      <c r="A2357" s="1" t="n">
        <v>0.603425925925926</v>
      </c>
      <c r="C2357" s="1" t="n">
        <f aca="false">A2357-A2356</f>
        <v>2.31481481481481E-005</v>
      </c>
      <c r="D2357" s="0" t="n">
        <v>2356</v>
      </c>
    </row>
    <row r="2358" customFormat="false" ht="12.75" hidden="false" customHeight="false" outlineLevel="0" collapsed="false">
      <c r="A2358" s="1" t="n">
        <v>0.60349537037037</v>
      </c>
      <c r="C2358" s="1" t="n">
        <f aca="false">A2358-A2357</f>
        <v>6.94444444444444E-005</v>
      </c>
      <c r="D2358" s="0" t="n">
        <v>2357</v>
      </c>
    </row>
    <row r="2359" customFormat="false" ht="12.75" hidden="false" customHeight="false" outlineLevel="0" collapsed="false">
      <c r="A2359" s="1" t="n">
        <v>0.603518518518519</v>
      </c>
      <c r="C2359" s="1" t="n">
        <f aca="false">A2359-A2358</f>
        <v>2.31481481481481E-005</v>
      </c>
      <c r="D2359" s="0" t="n">
        <v>2358</v>
      </c>
    </row>
    <row r="2360" customFormat="false" ht="12.75" hidden="false" customHeight="false" outlineLevel="0" collapsed="false">
      <c r="A2360" s="1" t="n">
        <v>0.603541666666667</v>
      </c>
      <c r="C2360" s="1" t="n">
        <f aca="false">A2360-A2359</f>
        <v>2.31481481481481E-005</v>
      </c>
      <c r="D2360" s="0" t="n">
        <v>2359</v>
      </c>
    </row>
    <row r="2361" customFormat="false" ht="12.75" hidden="false" customHeight="false" outlineLevel="0" collapsed="false">
      <c r="A2361" s="1" t="n">
        <v>0.603611111111111</v>
      </c>
      <c r="C2361" s="1" t="n">
        <f aca="false">A2361-A2360</f>
        <v>6.94444444444444E-005</v>
      </c>
      <c r="D2361" s="0" t="n">
        <v>2360</v>
      </c>
    </row>
    <row r="2362" customFormat="false" ht="12.75" hidden="false" customHeight="false" outlineLevel="0" collapsed="false">
      <c r="A2362" s="1" t="n">
        <v>0.603634259259259</v>
      </c>
      <c r="C2362" s="1" t="n">
        <f aca="false">A2362-A2361</f>
        <v>2.31481481481481E-005</v>
      </c>
      <c r="D2362" s="0" t="n">
        <v>2361</v>
      </c>
    </row>
    <row r="2363" customFormat="false" ht="12.75" hidden="false" customHeight="false" outlineLevel="0" collapsed="false">
      <c r="A2363" s="1" t="n">
        <v>0.603715277777778</v>
      </c>
      <c r="C2363" s="1" t="n">
        <f aca="false">A2363-A2362</f>
        <v>8.10185185185185E-005</v>
      </c>
      <c r="D2363" s="0" t="n">
        <v>2362</v>
      </c>
    </row>
    <row r="2364" customFormat="false" ht="12.75" hidden="false" customHeight="false" outlineLevel="0" collapsed="false">
      <c r="A2364" s="1" t="n">
        <v>0.603726851851852</v>
      </c>
      <c r="C2364" s="1" t="n">
        <f aca="false">A2364-A2363</f>
        <v>1.15740740740741E-005</v>
      </c>
      <c r="D2364" s="0" t="n">
        <v>2363</v>
      </c>
    </row>
    <row r="2365" customFormat="false" ht="12.75" hidden="false" customHeight="false" outlineLevel="0" collapsed="false">
      <c r="A2365" s="1" t="n">
        <v>0.60380787037037</v>
      </c>
      <c r="C2365" s="1" t="n">
        <f aca="false">A2365-A2364</f>
        <v>8.10185185185185E-005</v>
      </c>
      <c r="D2365" s="0" t="n">
        <v>2364</v>
      </c>
    </row>
    <row r="2366" customFormat="false" ht="12.75" hidden="false" customHeight="false" outlineLevel="0" collapsed="false">
      <c r="A2366" s="1" t="n">
        <v>0.603831018518519</v>
      </c>
      <c r="C2366" s="1" t="n">
        <f aca="false">A2366-A2365</f>
        <v>2.31481481481481E-005</v>
      </c>
      <c r="D2366" s="0" t="n">
        <v>2365</v>
      </c>
    </row>
    <row r="2367" customFormat="false" ht="12.75" hidden="false" customHeight="false" outlineLevel="0" collapsed="false">
      <c r="A2367" s="1" t="n">
        <v>0.603900462962963</v>
      </c>
      <c r="C2367" s="1" t="n">
        <f aca="false">A2367-A2366</f>
        <v>6.94444444444444E-005</v>
      </c>
      <c r="D2367" s="0" t="n">
        <v>2366</v>
      </c>
    </row>
    <row r="2368" customFormat="false" ht="12.75" hidden="false" customHeight="false" outlineLevel="0" collapsed="false">
      <c r="A2368" s="1" t="n">
        <v>0.603923611111111</v>
      </c>
      <c r="C2368" s="1" t="n">
        <f aca="false">A2368-A2367</f>
        <v>2.31481481481481E-005</v>
      </c>
      <c r="D2368" s="0" t="n">
        <v>2367</v>
      </c>
    </row>
    <row r="2369" customFormat="false" ht="12.75" hidden="false" customHeight="false" outlineLevel="0" collapsed="false">
      <c r="A2369" s="1" t="n">
        <v>0.60400462962963</v>
      </c>
      <c r="C2369" s="1" t="n">
        <f aca="false">A2369-A2368</f>
        <v>8.10185185185185E-005</v>
      </c>
      <c r="D2369" s="0" t="n">
        <v>2368</v>
      </c>
    </row>
    <row r="2370" customFormat="false" ht="12.75" hidden="false" customHeight="false" outlineLevel="0" collapsed="false">
      <c r="A2370" s="1" t="n">
        <v>0.604016203703704</v>
      </c>
      <c r="C2370" s="1" t="n">
        <f aca="false">A2370-A2369</f>
        <v>1.15740740740741E-005</v>
      </c>
      <c r="D2370" s="0" t="n">
        <v>2369</v>
      </c>
    </row>
    <row r="2371" customFormat="false" ht="12.75" hidden="false" customHeight="false" outlineLevel="0" collapsed="false">
      <c r="A2371" s="1" t="n">
        <v>0.604097222222222</v>
      </c>
      <c r="C2371" s="1" t="n">
        <f aca="false">A2371-A2370</f>
        <v>8.10185185185185E-005</v>
      </c>
      <c r="D2371" s="0" t="n">
        <v>2370</v>
      </c>
    </row>
    <row r="2372" customFormat="false" ht="12.75" hidden="false" customHeight="false" outlineLevel="0" collapsed="false">
      <c r="A2372" s="1" t="n">
        <v>0.60412037037037</v>
      </c>
      <c r="C2372" s="1" t="n">
        <f aca="false">A2372-A2371</f>
        <v>2.31481481481481E-005</v>
      </c>
      <c r="D2372" s="0" t="n">
        <v>2371</v>
      </c>
    </row>
    <row r="2373" customFormat="false" ht="12.75" hidden="false" customHeight="false" outlineLevel="0" collapsed="false">
      <c r="A2373" s="1" t="n">
        <v>0.604201388888889</v>
      </c>
      <c r="C2373" s="1" t="n">
        <f aca="false">A2373-A2372</f>
        <v>8.10185185185185E-005</v>
      </c>
      <c r="D2373" s="0" t="n">
        <v>2372</v>
      </c>
    </row>
    <row r="2374" customFormat="false" ht="12.75" hidden="false" customHeight="false" outlineLevel="0" collapsed="false">
      <c r="A2374" s="1" t="n">
        <v>0.604212962962963</v>
      </c>
      <c r="C2374" s="1" t="n">
        <f aca="false">A2374-A2373</f>
        <v>1.15740740740741E-005</v>
      </c>
      <c r="D2374" s="0" t="n">
        <v>2373</v>
      </c>
    </row>
    <row r="2375" customFormat="false" ht="12.75" hidden="false" customHeight="false" outlineLevel="0" collapsed="false">
      <c r="A2375" s="1" t="n">
        <v>0.604293981481482</v>
      </c>
      <c r="C2375" s="1" t="n">
        <f aca="false">A2375-A2374</f>
        <v>8.10185185185185E-005</v>
      </c>
      <c r="D2375" s="0" t="n">
        <v>2374</v>
      </c>
    </row>
    <row r="2376" customFormat="false" ht="12.75" hidden="false" customHeight="false" outlineLevel="0" collapsed="false">
      <c r="A2376" s="1" t="n">
        <v>0.60431712962963</v>
      </c>
      <c r="C2376" s="1" t="n">
        <f aca="false">A2376-A2375</f>
        <v>2.31481481481481E-005</v>
      </c>
      <c r="D2376" s="0" t="n">
        <v>2375</v>
      </c>
    </row>
    <row r="2377" customFormat="false" ht="12.75" hidden="false" customHeight="false" outlineLevel="0" collapsed="false">
      <c r="A2377" s="1" t="n">
        <v>0.604340277777778</v>
      </c>
      <c r="C2377" s="1" t="n">
        <f aca="false">A2377-A2376</f>
        <v>2.31481481481481E-005</v>
      </c>
      <c r="D2377" s="0" t="n">
        <v>2376</v>
      </c>
    </row>
    <row r="2378" customFormat="false" ht="12.75" hidden="false" customHeight="false" outlineLevel="0" collapsed="false">
      <c r="A2378" s="1" t="n">
        <v>0.604409722222222</v>
      </c>
      <c r="C2378" s="1" t="n">
        <f aca="false">A2378-A2377</f>
        <v>6.94444444444444E-005</v>
      </c>
      <c r="D2378" s="0" t="n">
        <v>2377</v>
      </c>
    </row>
    <row r="2379" customFormat="false" ht="12.75" hidden="false" customHeight="false" outlineLevel="0" collapsed="false">
      <c r="A2379" s="1" t="n">
        <v>0.60443287037037</v>
      </c>
      <c r="C2379" s="1" t="n">
        <f aca="false">A2379-A2378</f>
        <v>2.31481481481481E-005</v>
      </c>
      <c r="D2379" s="0" t="n">
        <v>2378</v>
      </c>
    </row>
    <row r="2380" customFormat="false" ht="12.75" hidden="false" customHeight="false" outlineLevel="0" collapsed="false">
      <c r="A2380" s="1" t="n">
        <v>0.604502314814815</v>
      </c>
      <c r="C2380" s="1" t="n">
        <f aca="false">A2380-A2379</f>
        <v>6.94444444444444E-005</v>
      </c>
      <c r="D2380" s="0" t="n">
        <v>2379</v>
      </c>
    </row>
    <row r="2381" customFormat="false" ht="12.75" hidden="false" customHeight="false" outlineLevel="0" collapsed="false">
      <c r="A2381" s="1" t="n">
        <v>0.604525462962963</v>
      </c>
      <c r="C2381" s="1" t="n">
        <f aca="false">A2381-A2380</f>
        <v>2.31481481481481E-005</v>
      </c>
      <c r="D2381" s="0" t="n">
        <v>2380</v>
      </c>
    </row>
    <row r="2382" customFormat="false" ht="12.75" hidden="false" customHeight="false" outlineLevel="0" collapsed="false">
      <c r="A2382" s="1" t="n">
        <v>0.604606481481481</v>
      </c>
      <c r="C2382" s="1" t="n">
        <f aca="false">A2382-A2381</f>
        <v>8.10185185185185E-005</v>
      </c>
      <c r="D2382" s="0" t="n">
        <v>2381</v>
      </c>
    </row>
    <row r="2383" customFormat="false" ht="12.75" hidden="false" customHeight="false" outlineLevel="0" collapsed="false">
      <c r="A2383" s="1" t="n">
        <v>0.60462962962963</v>
      </c>
      <c r="C2383" s="1" t="n">
        <f aca="false">A2383-A2382</f>
        <v>2.31481481481481E-005</v>
      </c>
      <c r="D2383" s="0" t="n">
        <v>2382</v>
      </c>
    </row>
    <row r="2384" customFormat="false" ht="12.75" hidden="false" customHeight="false" outlineLevel="0" collapsed="false">
      <c r="A2384" s="1" t="n">
        <v>0.604699074074074</v>
      </c>
      <c r="C2384" s="1" t="n">
        <f aca="false">A2384-A2383</f>
        <v>6.94444444444444E-005</v>
      </c>
      <c r="D2384" s="0" t="n">
        <v>2383</v>
      </c>
    </row>
    <row r="2385" customFormat="false" ht="12.75" hidden="false" customHeight="false" outlineLevel="0" collapsed="false">
      <c r="A2385" s="1" t="n">
        <v>0.604722222222222</v>
      </c>
      <c r="C2385" s="1" t="n">
        <f aca="false">A2385-A2384</f>
        <v>2.31481481481481E-005</v>
      </c>
      <c r="D2385" s="0" t="n">
        <v>2384</v>
      </c>
    </row>
    <row r="2386" customFormat="false" ht="12.75" hidden="false" customHeight="false" outlineLevel="0" collapsed="false">
      <c r="A2386" s="1" t="n">
        <v>0.604791666666667</v>
      </c>
      <c r="C2386" s="1" t="n">
        <f aca="false">A2386-A2385</f>
        <v>6.94444444444444E-005</v>
      </c>
      <c r="D2386" s="0" t="n">
        <v>2385</v>
      </c>
    </row>
    <row r="2387" customFormat="false" ht="12.75" hidden="false" customHeight="false" outlineLevel="0" collapsed="false">
      <c r="A2387" s="1" t="n">
        <v>0.604814814814815</v>
      </c>
      <c r="C2387" s="1" t="n">
        <f aca="false">A2387-A2386</f>
        <v>2.31481481481481E-005</v>
      </c>
      <c r="D2387" s="0" t="n">
        <v>2386</v>
      </c>
    </row>
    <row r="2388" customFormat="false" ht="12.75" hidden="false" customHeight="false" outlineLevel="0" collapsed="false">
      <c r="A2388" s="1" t="n">
        <v>0.604895833333333</v>
      </c>
      <c r="C2388" s="1" t="n">
        <f aca="false">A2388-A2387</f>
        <v>8.10185185185185E-005</v>
      </c>
      <c r="D2388" s="0" t="n">
        <v>2387</v>
      </c>
    </row>
    <row r="2389" customFormat="false" ht="12.75" hidden="false" customHeight="false" outlineLevel="0" collapsed="false">
      <c r="A2389" s="1" t="n">
        <v>0.604918981481482</v>
      </c>
      <c r="C2389" s="1" t="n">
        <f aca="false">A2389-A2388</f>
        <v>2.31481481481481E-005</v>
      </c>
      <c r="D2389" s="0" t="n">
        <v>2388</v>
      </c>
    </row>
    <row r="2390" customFormat="false" ht="12.75" hidden="false" customHeight="false" outlineLevel="0" collapsed="false">
      <c r="A2390" s="1" t="n">
        <v>0.604930555555556</v>
      </c>
      <c r="C2390" s="1" t="n">
        <f aca="false">A2390-A2389</f>
        <v>1.15740740740741E-005</v>
      </c>
      <c r="D2390" s="0" t="n">
        <v>2389</v>
      </c>
    </row>
    <row r="2391" customFormat="false" ht="12.75" hidden="false" customHeight="false" outlineLevel="0" collapsed="false">
      <c r="A2391" s="1" t="n">
        <v>0.605011574074074</v>
      </c>
      <c r="C2391" s="1" t="n">
        <f aca="false">A2391-A2390</f>
        <v>8.10185185185185E-005</v>
      </c>
      <c r="D2391" s="0" t="n">
        <v>2390</v>
      </c>
    </row>
    <row r="2392" customFormat="false" ht="12.75" hidden="false" customHeight="false" outlineLevel="0" collapsed="false">
      <c r="A2392" s="1" t="n">
        <v>0.605034722222222</v>
      </c>
      <c r="C2392" s="1" t="n">
        <f aca="false">A2392-A2391</f>
        <v>2.31481481481481E-005</v>
      </c>
      <c r="D2392" s="0" t="n">
        <v>2391</v>
      </c>
    </row>
    <row r="2393" customFormat="false" ht="12.75" hidden="false" customHeight="false" outlineLevel="0" collapsed="false">
      <c r="A2393" s="1" t="n">
        <v>0.605115740740741</v>
      </c>
      <c r="C2393" s="1" t="n">
        <f aca="false">A2393-A2392</f>
        <v>8.10185185185185E-005</v>
      </c>
      <c r="D2393" s="0" t="n">
        <v>2392</v>
      </c>
    </row>
    <row r="2394" customFormat="false" ht="12.75" hidden="false" customHeight="false" outlineLevel="0" collapsed="false">
      <c r="A2394" s="1" t="n">
        <v>0.605138888888889</v>
      </c>
      <c r="C2394" s="1" t="n">
        <f aca="false">A2394-A2393</f>
        <v>2.31481481481481E-005</v>
      </c>
      <c r="D2394" s="0" t="n">
        <v>2393</v>
      </c>
    </row>
    <row r="2395" customFormat="false" ht="12.75" hidden="false" customHeight="false" outlineLevel="0" collapsed="false">
      <c r="A2395" s="1" t="n">
        <v>0.605219907407407</v>
      </c>
      <c r="C2395" s="1" t="n">
        <f aca="false">A2395-A2394</f>
        <v>8.10185185185185E-005</v>
      </c>
      <c r="D2395" s="0" t="n">
        <v>2394</v>
      </c>
    </row>
    <row r="2396" customFormat="false" ht="12.75" hidden="false" customHeight="false" outlineLevel="0" collapsed="false">
      <c r="A2396" s="1" t="n">
        <v>0.6053125</v>
      </c>
      <c r="C2396" s="1" t="n">
        <f aca="false">A2396-A2395</f>
        <v>9.25925925925926E-005</v>
      </c>
      <c r="D2396" s="0" t="n">
        <v>2395</v>
      </c>
    </row>
    <row r="2397" customFormat="false" ht="12.75" hidden="false" customHeight="false" outlineLevel="0" collapsed="false">
      <c r="A2397" s="2" t="n">
        <v>0.605335648148148</v>
      </c>
      <c r="B2397" s="3" t="s">
        <v>22</v>
      </c>
      <c r="C2397" s="1" t="n">
        <f aca="false">A2397-A2396</f>
        <v>2.31481481481481E-005</v>
      </c>
      <c r="D2397" s="0" t="n">
        <v>2396</v>
      </c>
    </row>
    <row r="2398" customFormat="false" ht="12.75" hidden="false" customHeight="false" outlineLevel="0" collapsed="false">
      <c r="A2398" s="1" t="n">
        <v>0.606400462962963</v>
      </c>
      <c r="C2398" s="1" t="n">
        <f aca="false">A2398-A2397</f>
        <v>0.00106481481481481</v>
      </c>
      <c r="D2398" s="0" t="n">
        <v>2397</v>
      </c>
    </row>
    <row r="2399" customFormat="false" ht="12.75" hidden="false" customHeight="false" outlineLevel="0" collapsed="false">
      <c r="A2399" s="1" t="n">
        <v>0.606423611111111</v>
      </c>
      <c r="C2399" s="1" t="n">
        <f aca="false">A2399-A2398</f>
        <v>2.31481481481481E-005</v>
      </c>
      <c r="D2399" s="0" t="n">
        <v>2398</v>
      </c>
    </row>
    <row r="2400" customFormat="false" ht="12.75" hidden="false" customHeight="false" outlineLevel="0" collapsed="false">
      <c r="A2400" s="1" t="n">
        <v>0.60650462962963</v>
      </c>
      <c r="C2400" s="1" t="n">
        <f aca="false">A2400-A2399</f>
        <v>8.10185185185185E-005</v>
      </c>
      <c r="D2400" s="0" t="n">
        <v>2399</v>
      </c>
    </row>
    <row r="2401" customFormat="false" ht="12.75" hidden="false" customHeight="false" outlineLevel="0" collapsed="false">
      <c r="A2401" s="1" t="n">
        <v>0.606527777777778</v>
      </c>
      <c r="C2401" s="1" t="n">
        <f aca="false">A2401-A2400</f>
        <v>2.31481481481481E-005</v>
      </c>
      <c r="D2401" s="0" t="n">
        <v>2400</v>
      </c>
    </row>
    <row r="2402" customFormat="false" ht="12.75" hidden="false" customHeight="false" outlineLevel="0" collapsed="false">
      <c r="A2402" s="1" t="n">
        <v>0.606597222222222</v>
      </c>
      <c r="C2402" s="1" t="n">
        <f aca="false">A2402-A2401</f>
        <v>6.94444444444444E-005</v>
      </c>
      <c r="D2402" s="0" t="n">
        <v>2401</v>
      </c>
    </row>
    <row r="2403" customFormat="false" ht="12.75" hidden="false" customHeight="false" outlineLevel="0" collapsed="false">
      <c r="A2403" s="1" t="n">
        <v>0.60662037037037</v>
      </c>
      <c r="C2403" s="1" t="n">
        <f aca="false">A2403-A2402</f>
        <v>2.31481481481481E-005</v>
      </c>
      <c r="D2403" s="0" t="n">
        <v>2402</v>
      </c>
    </row>
    <row r="2404" customFormat="false" ht="12.75" hidden="false" customHeight="false" outlineLevel="0" collapsed="false">
      <c r="A2404" s="1" t="n">
        <v>0.606701388888889</v>
      </c>
      <c r="C2404" s="1" t="n">
        <f aca="false">A2404-A2403</f>
        <v>8.10185185185185E-005</v>
      </c>
      <c r="D2404" s="0" t="n">
        <v>2403</v>
      </c>
    </row>
    <row r="2405" customFormat="false" ht="12.75" hidden="false" customHeight="false" outlineLevel="0" collapsed="false">
      <c r="A2405" s="1" t="n">
        <v>0.606724537037037</v>
      </c>
      <c r="C2405" s="1" t="n">
        <f aca="false">A2405-A2404</f>
        <v>2.31481481481481E-005</v>
      </c>
      <c r="D2405" s="0" t="n">
        <v>2404</v>
      </c>
    </row>
    <row r="2406" customFormat="false" ht="12.75" hidden="false" customHeight="false" outlineLevel="0" collapsed="false">
      <c r="A2406" s="1" t="n">
        <v>0.606747685185185</v>
      </c>
      <c r="C2406" s="1" t="n">
        <f aca="false">A2406-A2405</f>
        <v>2.31481481481481E-005</v>
      </c>
      <c r="D2406" s="0" t="n">
        <v>2405</v>
      </c>
    </row>
    <row r="2407" customFormat="false" ht="12.75" hidden="false" customHeight="false" outlineLevel="0" collapsed="false">
      <c r="A2407" s="1" t="n">
        <v>0.60681712962963</v>
      </c>
      <c r="C2407" s="1" t="n">
        <f aca="false">A2407-A2406</f>
        <v>6.94444444444444E-005</v>
      </c>
      <c r="D2407" s="0" t="n">
        <v>2406</v>
      </c>
    </row>
    <row r="2408" customFormat="false" ht="12.75" hidden="false" customHeight="false" outlineLevel="0" collapsed="false">
      <c r="A2408" s="1" t="n">
        <v>0.606840277777778</v>
      </c>
      <c r="C2408" s="1" t="n">
        <f aca="false">A2408-A2407</f>
        <v>2.31481481481481E-005</v>
      </c>
      <c r="D2408" s="0" t="n">
        <v>2407</v>
      </c>
    </row>
    <row r="2409" customFormat="false" ht="12.75" hidden="false" customHeight="false" outlineLevel="0" collapsed="false">
      <c r="A2409" s="1" t="n">
        <v>0.606921296296296</v>
      </c>
      <c r="C2409" s="1" t="n">
        <f aca="false">A2409-A2408</f>
        <v>8.10185185185185E-005</v>
      </c>
      <c r="D2409" s="0" t="n">
        <v>2408</v>
      </c>
    </row>
    <row r="2410" customFormat="false" ht="12.75" hidden="false" customHeight="false" outlineLevel="0" collapsed="false">
      <c r="A2410" s="1" t="n">
        <v>0.60693287037037</v>
      </c>
      <c r="C2410" s="1" t="n">
        <f aca="false">A2410-A2409</f>
        <v>1.15740740740741E-005</v>
      </c>
      <c r="D2410" s="0" t="n">
        <v>2409</v>
      </c>
    </row>
    <row r="2411" customFormat="false" ht="12.75" hidden="false" customHeight="false" outlineLevel="0" collapsed="false">
      <c r="A2411" s="1" t="n">
        <v>0.607013888888889</v>
      </c>
      <c r="C2411" s="1" t="n">
        <f aca="false">A2411-A2410</f>
        <v>8.10185185185185E-005</v>
      </c>
      <c r="D2411" s="0" t="n">
        <v>2410</v>
      </c>
    </row>
    <row r="2412" customFormat="false" ht="12.75" hidden="false" customHeight="false" outlineLevel="0" collapsed="false">
      <c r="A2412" s="1" t="n">
        <v>0.607037037037037</v>
      </c>
      <c r="C2412" s="1" t="n">
        <f aca="false">A2412-A2411</f>
        <v>2.31481481481481E-005</v>
      </c>
      <c r="D2412" s="0" t="n">
        <v>2411</v>
      </c>
    </row>
    <row r="2413" customFormat="false" ht="12.75" hidden="false" customHeight="false" outlineLevel="0" collapsed="false">
      <c r="A2413" s="1" t="n">
        <v>0.607106481481482</v>
      </c>
      <c r="C2413" s="1" t="n">
        <f aca="false">A2413-A2412</f>
        <v>6.94444444444444E-005</v>
      </c>
      <c r="D2413" s="0" t="n">
        <v>2412</v>
      </c>
    </row>
    <row r="2414" customFormat="false" ht="12.75" hidden="false" customHeight="false" outlineLevel="0" collapsed="false">
      <c r="A2414" s="1" t="n">
        <v>0.60712962962963</v>
      </c>
      <c r="C2414" s="1" t="n">
        <f aca="false">A2414-A2413</f>
        <v>2.31481481481481E-005</v>
      </c>
      <c r="D2414" s="0" t="n">
        <v>2413</v>
      </c>
    </row>
    <row r="2415" customFormat="false" ht="12.75" hidden="false" customHeight="false" outlineLevel="0" collapsed="false">
      <c r="A2415" s="1" t="n">
        <v>0.607210648148148</v>
      </c>
      <c r="C2415" s="1" t="n">
        <f aca="false">A2415-A2414</f>
        <v>8.10185185185185E-005</v>
      </c>
      <c r="D2415" s="0" t="n">
        <v>2414</v>
      </c>
    </row>
    <row r="2416" customFormat="false" ht="12.75" hidden="false" customHeight="false" outlineLevel="0" collapsed="false">
      <c r="A2416" s="1" t="n">
        <v>0.607222222222222</v>
      </c>
      <c r="C2416" s="1" t="n">
        <f aca="false">A2416-A2415</f>
        <v>1.15740740740741E-005</v>
      </c>
      <c r="D2416" s="0" t="n">
        <v>2415</v>
      </c>
    </row>
    <row r="2417" customFormat="false" ht="12.75" hidden="false" customHeight="false" outlineLevel="0" collapsed="false">
      <c r="A2417" s="1" t="n">
        <v>0.607303240740741</v>
      </c>
      <c r="C2417" s="1" t="n">
        <f aca="false">A2417-A2416</f>
        <v>8.10185185185185E-005</v>
      </c>
      <c r="D2417" s="0" t="n">
        <v>2416</v>
      </c>
    </row>
    <row r="2418" customFormat="false" ht="12.75" hidden="false" customHeight="false" outlineLevel="0" collapsed="false">
      <c r="A2418" s="1" t="n">
        <v>0.607326388888889</v>
      </c>
      <c r="C2418" s="1" t="n">
        <f aca="false">A2418-A2417</f>
        <v>2.31481481481481E-005</v>
      </c>
      <c r="D2418" s="0" t="n">
        <v>2417</v>
      </c>
    </row>
    <row r="2419" customFormat="false" ht="12.75" hidden="false" customHeight="false" outlineLevel="0" collapsed="false">
      <c r="A2419" s="1" t="n">
        <v>0.607407407407407</v>
      </c>
      <c r="C2419" s="1" t="n">
        <f aca="false">A2419-A2418</f>
        <v>8.10185185185185E-005</v>
      </c>
      <c r="D2419" s="0" t="n">
        <v>2418</v>
      </c>
    </row>
    <row r="2420" customFormat="false" ht="12.75" hidden="false" customHeight="false" outlineLevel="0" collapsed="false">
      <c r="A2420" s="1" t="n">
        <v>0.607418981481482</v>
      </c>
      <c r="C2420" s="1" t="n">
        <f aca="false">A2420-A2419</f>
        <v>1.15740740740741E-005</v>
      </c>
      <c r="D2420" s="0" t="n">
        <v>2419</v>
      </c>
    </row>
    <row r="2421" customFormat="false" ht="12.75" hidden="false" customHeight="false" outlineLevel="0" collapsed="false">
      <c r="A2421" s="1" t="n">
        <v>0.6075</v>
      </c>
      <c r="C2421" s="1" t="n">
        <f aca="false">A2421-A2420</f>
        <v>8.10185185185185E-005</v>
      </c>
      <c r="D2421" s="0" t="n">
        <v>2420</v>
      </c>
    </row>
    <row r="2422" customFormat="false" ht="12.75" hidden="false" customHeight="false" outlineLevel="0" collapsed="false">
      <c r="A2422" s="1" t="n">
        <v>0.607523148148148</v>
      </c>
      <c r="C2422" s="1" t="n">
        <f aca="false">A2422-A2421</f>
        <v>2.31481481481481E-005</v>
      </c>
      <c r="D2422" s="0" t="n">
        <v>2421</v>
      </c>
    </row>
    <row r="2423" customFormat="false" ht="12.75" hidden="false" customHeight="false" outlineLevel="0" collapsed="false">
      <c r="A2423" s="1" t="n">
        <v>0.607604166666667</v>
      </c>
      <c r="C2423" s="1" t="n">
        <f aca="false">A2423-A2422</f>
        <v>8.10185185185185E-005</v>
      </c>
      <c r="D2423" s="0" t="n">
        <v>2422</v>
      </c>
    </row>
    <row r="2424" customFormat="false" ht="12.75" hidden="false" customHeight="false" outlineLevel="0" collapsed="false">
      <c r="A2424" s="1" t="n">
        <v>0.607615740740741</v>
      </c>
      <c r="C2424" s="1" t="n">
        <f aca="false">A2424-A2423</f>
        <v>1.15740740740741E-005</v>
      </c>
      <c r="D2424" s="0" t="n">
        <v>2423</v>
      </c>
    </row>
    <row r="2425" customFormat="false" ht="12.75" hidden="false" customHeight="false" outlineLevel="0" collapsed="false">
      <c r="A2425" s="1" t="n">
        <v>0.607696759259259</v>
      </c>
      <c r="C2425" s="1" t="n">
        <f aca="false">A2425-A2424</f>
        <v>8.10185185185185E-005</v>
      </c>
      <c r="D2425" s="0" t="n">
        <v>2424</v>
      </c>
    </row>
    <row r="2426" customFormat="false" ht="12.75" hidden="false" customHeight="false" outlineLevel="0" collapsed="false">
      <c r="A2426" s="1" t="n">
        <v>0.607719907407407</v>
      </c>
      <c r="C2426" s="1" t="n">
        <f aca="false">A2426-A2425</f>
        <v>2.31481481481481E-005</v>
      </c>
      <c r="D2426" s="0" t="n">
        <v>2425</v>
      </c>
    </row>
    <row r="2427" customFormat="false" ht="12.75" hidden="false" customHeight="false" outlineLevel="0" collapsed="false">
      <c r="A2427" s="1" t="n">
        <v>0.607743055555556</v>
      </c>
      <c r="C2427" s="1" t="n">
        <f aca="false">A2427-A2426</f>
        <v>2.31481481481481E-005</v>
      </c>
      <c r="D2427" s="0" t="n">
        <v>2426</v>
      </c>
    </row>
    <row r="2428" customFormat="false" ht="12.75" hidden="false" customHeight="false" outlineLevel="0" collapsed="false">
      <c r="A2428" s="1" t="n">
        <v>0.6078125</v>
      </c>
      <c r="C2428" s="1" t="n">
        <f aca="false">A2428-A2427</f>
        <v>6.94444444444444E-005</v>
      </c>
      <c r="D2428" s="0" t="n">
        <v>2427</v>
      </c>
    </row>
    <row r="2429" customFormat="false" ht="12.75" hidden="false" customHeight="false" outlineLevel="0" collapsed="false">
      <c r="A2429" s="1" t="n">
        <v>0.607835648148148</v>
      </c>
      <c r="C2429" s="1" t="n">
        <f aca="false">A2429-A2428</f>
        <v>2.31481481481481E-005</v>
      </c>
      <c r="D2429" s="0" t="n">
        <v>2428</v>
      </c>
    </row>
    <row r="2430" customFormat="false" ht="12.75" hidden="false" customHeight="false" outlineLevel="0" collapsed="false">
      <c r="A2430" s="1" t="n">
        <v>0.607905092592593</v>
      </c>
      <c r="C2430" s="1" t="n">
        <f aca="false">A2430-A2429</f>
        <v>6.94444444444444E-005</v>
      </c>
      <c r="D2430" s="0" t="n">
        <v>2429</v>
      </c>
    </row>
    <row r="2431" customFormat="false" ht="12.75" hidden="false" customHeight="false" outlineLevel="0" collapsed="false">
      <c r="A2431" s="1" t="n">
        <v>0.607928240740741</v>
      </c>
      <c r="C2431" s="1" t="n">
        <f aca="false">A2431-A2430</f>
        <v>2.31481481481481E-005</v>
      </c>
      <c r="D2431" s="0" t="n">
        <v>2430</v>
      </c>
    </row>
    <row r="2432" customFormat="false" ht="12.75" hidden="false" customHeight="false" outlineLevel="0" collapsed="false">
      <c r="A2432" s="1" t="n">
        <v>0.608009259259259</v>
      </c>
      <c r="C2432" s="1" t="n">
        <f aca="false">A2432-A2431</f>
        <v>8.10185185185185E-005</v>
      </c>
      <c r="D2432" s="0" t="n">
        <v>2431</v>
      </c>
    </row>
    <row r="2433" customFormat="false" ht="12.75" hidden="false" customHeight="false" outlineLevel="0" collapsed="false">
      <c r="A2433" s="1" t="n">
        <v>0.608032407407407</v>
      </c>
      <c r="C2433" s="1" t="n">
        <f aca="false">A2433-A2432</f>
        <v>2.31481481481481E-005</v>
      </c>
      <c r="D2433" s="0" t="n">
        <v>2432</v>
      </c>
    </row>
    <row r="2434" customFormat="false" ht="12.75" hidden="false" customHeight="false" outlineLevel="0" collapsed="false">
      <c r="A2434" s="1" t="n">
        <v>0.608101851851852</v>
      </c>
      <c r="C2434" s="1" t="n">
        <f aca="false">A2434-A2433</f>
        <v>6.94444444444444E-005</v>
      </c>
      <c r="D2434" s="0" t="n">
        <v>2433</v>
      </c>
    </row>
    <row r="2435" customFormat="false" ht="12.75" hidden="false" customHeight="false" outlineLevel="0" collapsed="false">
      <c r="A2435" s="1" t="n">
        <v>0.608125</v>
      </c>
      <c r="C2435" s="1" t="n">
        <f aca="false">A2435-A2434</f>
        <v>2.31481481481481E-005</v>
      </c>
      <c r="D2435" s="0" t="n">
        <v>2434</v>
      </c>
    </row>
    <row r="2436" customFormat="false" ht="12.75" hidden="false" customHeight="false" outlineLevel="0" collapsed="false">
      <c r="A2436" s="1" t="n">
        <v>0.608206018518519</v>
      </c>
      <c r="C2436" s="1" t="n">
        <f aca="false">A2436-A2435</f>
        <v>8.10185185185185E-005</v>
      </c>
      <c r="D2436" s="0" t="n">
        <v>2435</v>
      </c>
    </row>
    <row r="2437" customFormat="false" ht="12.75" hidden="false" customHeight="false" outlineLevel="0" collapsed="false">
      <c r="A2437" s="1" t="n">
        <v>0.608229166666667</v>
      </c>
      <c r="C2437" s="1" t="n">
        <f aca="false">A2437-A2436</f>
        <v>2.31481481481481E-005</v>
      </c>
      <c r="D2437" s="0" t="n">
        <v>2436</v>
      </c>
    </row>
    <row r="2438" customFormat="false" ht="12.75" hidden="false" customHeight="false" outlineLevel="0" collapsed="false">
      <c r="A2438" s="1" t="n">
        <v>0.608298611111111</v>
      </c>
      <c r="C2438" s="1" t="n">
        <f aca="false">A2438-A2437</f>
        <v>6.94444444444444E-005</v>
      </c>
      <c r="D2438" s="0" t="n">
        <v>2437</v>
      </c>
    </row>
    <row r="2439" customFormat="false" ht="12.75" hidden="false" customHeight="false" outlineLevel="0" collapsed="false">
      <c r="A2439" s="1" t="n">
        <v>0.608321759259259</v>
      </c>
      <c r="C2439" s="1" t="n">
        <f aca="false">A2439-A2438</f>
        <v>2.31481481481481E-005</v>
      </c>
      <c r="D2439" s="0" t="n">
        <v>2438</v>
      </c>
    </row>
    <row r="2440" customFormat="false" ht="12.75" hidden="false" customHeight="false" outlineLevel="0" collapsed="false">
      <c r="A2440" s="1" t="n">
        <v>0.608402777777778</v>
      </c>
      <c r="C2440" s="1" t="n">
        <f aca="false">A2440-A2439</f>
        <v>8.10185185185185E-005</v>
      </c>
      <c r="D2440" s="0" t="n">
        <v>2439</v>
      </c>
    </row>
    <row r="2441" customFormat="false" ht="12.75" hidden="false" customHeight="false" outlineLevel="0" collapsed="false">
      <c r="A2441" s="1" t="n">
        <v>0.608425925925926</v>
      </c>
      <c r="C2441" s="1" t="n">
        <f aca="false">A2441-A2440</f>
        <v>2.31481481481481E-005</v>
      </c>
      <c r="D2441" s="0" t="n">
        <v>2440</v>
      </c>
    </row>
    <row r="2442" customFormat="false" ht="12.75" hidden="false" customHeight="false" outlineLevel="0" collapsed="false">
      <c r="A2442" s="1" t="n">
        <v>0.60849537037037</v>
      </c>
      <c r="C2442" s="1" t="n">
        <f aca="false">A2442-A2441</f>
        <v>6.94444444444444E-005</v>
      </c>
      <c r="D2442" s="0" t="n">
        <v>2441</v>
      </c>
    </row>
    <row r="2443" customFormat="false" ht="12.75" hidden="false" customHeight="false" outlineLevel="0" collapsed="false">
      <c r="A2443" s="1" t="n">
        <v>0.608518518518519</v>
      </c>
      <c r="C2443" s="1" t="n">
        <f aca="false">A2443-A2442</f>
        <v>2.31481481481481E-005</v>
      </c>
      <c r="D2443" s="0" t="n">
        <v>2442</v>
      </c>
    </row>
    <row r="2444" customFormat="false" ht="12.75" hidden="false" customHeight="false" outlineLevel="0" collapsed="false">
      <c r="A2444" s="1" t="n">
        <v>0.608541666666667</v>
      </c>
      <c r="C2444" s="1" t="n">
        <f aca="false">A2444-A2443</f>
        <v>2.31481481481481E-005</v>
      </c>
      <c r="D2444" s="0" t="n">
        <v>2443</v>
      </c>
    </row>
    <row r="2445" customFormat="false" ht="12.75" hidden="false" customHeight="false" outlineLevel="0" collapsed="false">
      <c r="A2445" s="1" t="n">
        <v>0.608611111111111</v>
      </c>
      <c r="C2445" s="1" t="n">
        <f aca="false">A2445-A2444</f>
        <v>6.94444444444444E-005</v>
      </c>
      <c r="D2445" s="0" t="n">
        <v>2444</v>
      </c>
    </row>
    <row r="2446" customFormat="false" ht="12.75" hidden="false" customHeight="false" outlineLevel="0" collapsed="false">
      <c r="A2446" s="1" t="n">
        <v>0.608634259259259</v>
      </c>
      <c r="C2446" s="1" t="n">
        <f aca="false">A2446-A2445</f>
        <v>2.31481481481481E-005</v>
      </c>
      <c r="D2446" s="0" t="n">
        <v>2445</v>
      </c>
    </row>
    <row r="2447" customFormat="false" ht="12.75" hidden="false" customHeight="false" outlineLevel="0" collapsed="false">
      <c r="A2447" s="1" t="n">
        <v>0.608703703703704</v>
      </c>
      <c r="C2447" s="1" t="n">
        <f aca="false">A2447-A2446</f>
        <v>6.94444444444444E-005</v>
      </c>
      <c r="D2447" s="0" t="n">
        <v>2446</v>
      </c>
    </row>
    <row r="2448" customFormat="false" ht="12.75" hidden="false" customHeight="false" outlineLevel="0" collapsed="false">
      <c r="A2448" s="1" t="n">
        <v>0.608726851851852</v>
      </c>
      <c r="C2448" s="1" t="n">
        <f aca="false">A2448-A2447</f>
        <v>2.31481481481481E-005</v>
      </c>
      <c r="D2448" s="0" t="n">
        <v>2447</v>
      </c>
    </row>
    <row r="2449" customFormat="false" ht="12.75" hidden="false" customHeight="false" outlineLevel="0" collapsed="false">
      <c r="A2449" s="1" t="n">
        <v>0.60880787037037</v>
      </c>
      <c r="C2449" s="1" t="n">
        <f aca="false">A2449-A2448</f>
        <v>8.10185185185185E-005</v>
      </c>
      <c r="D2449" s="0" t="n">
        <v>2448</v>
      </c>
    </row>
    <row r="2450" customFormat="false" ht="12.75" hidden="false" customHeight="false" outlineLevel="0" collapsed="false">
      <c r="A2450" s="1" t="n">
        <v>0.608819444444445</v>
      </c>
      <c r="C2450" s="1" t="n">
        <f aca="false">A2450-A2449</f>
        <v>1.15740740740741E-005</v>
      </c>
      <c r="D2450" s="0" t="n">
        <v>2449</v>
      </c>
    </row>
    <row r="2451" customFormat="false" ht="12.75" hidden="false" customHeight="false" outlineLevel="0" collapsed="false">
      <c r="A2451" s="1" t="n">
        <v>0.608900462962963</v>
      </c>
      <c r="C2451" s="1" t="n">
        <f aca="false">A2451-A2450</f>
        <v>8.10185185185185E-005</v>
      </c>
      <c r="D2451" s="0" t="n">
        <v>2450</v>
      </c>
    </row>
    <row r="2452" customFormat="false" ht="12.75" hidden="false" customHeight="false" outlineLevel="0" collapsed="false">
      <c r="A2452" s="1" t="n">
        <v>0.608923611111111</v>
      </c>
      <c r="C2452" s="1" t="n">
        <f aca="false">A2452-A2451</f>
        <v>2.31481481481481E-005</v>
      </c>
      <c r="D2452" s="0" t="n">
        <v>2451</v>
      </c>
    </row>
    <row r="2453" customFormat="false" ht="12.75" hidden="false" customHeight="false" outlineLevel="0" collapsed="false">
      <c r="A2453" s="1" t="n">
        <v>0.60900462962963</v>
      </c>
      <c r="C2453" s="1" t="n">
        <f aca="false">A2453-A2452</f>
        <v>8.10185185185185E-005</v>
      </c>
      <c r="D2453" s="0" t="n">
        <v>2452</v>
      </c>
    </row>
    <row r="2454" customFormat="false" ht="12.75" hidden="false" customHeight="false" outlineLevel="0" collapsed="false">
      <c r="A2454" s="1" t="n">
        <v>0.609016203703704</v>
      </c>
      <c r="C2454" s="1" t="n">
        <f aca="false">A2454-A2453</f>
        <v>1.15740740740741E-005</v>
      </c>
      <c r="D2454" s="0" t="n">
        <v>2453</v>
      </c>
    </row>
    <row r="2455" customFormat="false" ht="12.75" hidden="false" customHeight="false" outlineLevel="0" collapsed="false">
      <c r="A2455" s="1" t="n">
        <v>0.609097222222222</v>
      </c>
      <c r="C2455" s="1" t="n">
        <f aca="false">A2455-A2454</f>
        <v>8.10185185185185E-005</v>
      </c>
      <c r="D2455" s="0" t="n">
        <v>2454</v>
      </c>
    </row>
    <row r="2456" customFormat="false" ht="12.75" hidden="false" customHeight="false" outlineLevel="0" collapsed="false">
      <c r="A2456" s="1" t="n">
        <v>0.60912037037037</v>
      </c>
      <c r="C2456" s="1" t="n">
        <f aca="false">A2456-A2455</f>
        <v>2.31481481481481E-005</v>
      </c>
      <c r="D2456" s="0" t="n">
        <v>2455</v>
      </c>
    </row>
    <row r="2457" customFormat="false" ht="12.75" hidden="false" customHeight="false" outlineLevel="0" collapsed="false">
      <c r="A2457" s="1" t="n">
        <v>0.609189814814815</v>
      </c>
      <c r="C2457" s="1" t="n">
        <f aca="false">A2457-A2456</f>
        <v>6.94444444444444E-005</v>
      </c>
      <c r="D2457" s="0" t="n">
        <v>2456</v>
      </c>
    </row>
    <row r="2458" customFormat="false" ht="12.75" hidden="false" customHeight="false" outlineLevel="0" collapsed="false">
      <c r="A2458" s="1" t="n">
        <v>0.609212962962963</v>
      </c>
      <c r="C2458" s="1" t="n">
        <f aca="false">A2458-A2457</f>
        <v>2.31481481481481E-005</v>
      </c>
      <c r="D2458" s="0" t="n">
        <v>2457</v>
      </c>
    </row>
    <row r="2459" customFormat="false" ht="12.75" hidden="false" customHeight="false" outlineLevel="0" collapsed="false">
      <c r="A2459" s="1" t="n">
        <v>0.609293981481482</v>
      </c>
      <c r="C2459" s="1" t="n">
        <f aca="false">A2459-A2458</f>
        <v>8.10185185185185E-005</v>
      </c>
      <c r="D2459" s="0" t="n">
        <v>2458</v>
      </c>
    </row>
    <row r="2460" customFormat="false" ht="12.75" hidden="false" customHeight="false" outlineLevel="0" collapsed="false">
      <c r="A2460" s="1" t="n">
        <v>0.609305555555556</v>
      </c>
      <c r="C2460" s="1" t="n">
        <f aca="false">A2460-A2459</f>
        <v>1.15740740740741E-005</v>
      </c>
      <c r="D2460" s="0" t="n">
        <v>2459</v>
      </c>
    </row>
    <row r="2461" customFormat="false" ht="12.75" hidden="false" customHeight="false" outlineLevel="0" collapsed="false">
      <c r="A2461" s="1" t="n">
        <v>0.609386574074074</v>
      </c>
      <c r="C2461" s="1" t="n">
        <f aca="false">A2461-A2460</f>
        <v>8.10185185185185E-005</v>
      </c>
      <c r="D2461" s="0" t="n">
        <v>2460</v>
      </c>
    </row>
    <row r="2462" customFormat="false" ht="12.75" hidden="false" customHeight="false" outlineLevel="0" collapsed="false">
      <c r="A2462" s="1" t="n">
        <v>0.609409722222222</v>
      </c>
      <c r="C2462" s="1" t="n">
        <f aca="false">A2462-A2461</f>
        <v>2.31481481481481E-005</v>
      </c>
      <c r="D2462" s="0" t="n">
        <v>2461</v>
      </c>
    </row>
    <row r="2463" customFormat="false" ht="12.75" hidden="false" customHeight="false" outlineLevel="0" collapsed="false">
      <c r="A2463" s="1" t="n">
        <v>0.609490740740741</v>
      </c>
      <c r="C2463" s="1" t="n">
        <f aca="false">A2463-A2462</f>
        <v>8.10185185185185E-005</v>
      </c>
      <c r="D2463" s="0" t="n">
        <v>2462</v>
      </c>
    </row>
    <row r="2464" customFormat="false" ht="12.75" hidden="false" customHeight="false" outlineLevel="0" collapsed="false">
      <c r="A2464" s="1" t="n">
        <v>0.609502314814815</v>
      </c>
      <c r="C2464" s="1" t="n">
        <f aca="false">A2464-A2463</f>
        <v>1.15740740740741E-005</v>
      </c>
      <c r="D2464" s="0" t="n">
        <v>2463</v>
      </c>
    </row>
    <row r="2465" customFormat="false" ht="12.75" hidden="false" customHeight="false" outlineLevel="0" collapsed="false">
      <c r="A2465" s="1" t="n">
        <v>0.609537037037037</v>
      </c>
      <c r="C2465" s="1" t="n">
        <f aca="false">A2465-A2464</f>
        <v>3.47222222222222E-005</v>
      </c>
      <c r="D2465" s="0" t="n">
        <v>2464</v>
      </c>
    </row>
    <row r="2466" customFormat="false" ht="12.75" hidden="false" customHeight="false" outlineLevel="0" collapsed="false">
      <c r="A2466" s="1" t="n">
        <v>0.609594907407407</v>
      </c>
      <c r="C2466" s="1" t="n">
        <f aca="false">A2466-A2465</f>
        <v>5.78703703703704E-005</v>
      </c>
      <c r="D2466" s="0" t="n">
        <v>2465</v>
      </c>
    </row>
    <row r="2467" customFormat="false" ht="12.75" hidden="false" customHeight="false" outlineLevel="0" collapsed="false">
      <c r="A2467" s="1" t="n">
        <v>0.609618055555556</v>
      </c>
      <c r="C2467" s="1" t="n">
        <f aca="false">A2467-A2466</f>
        <v>2.31481481481481E-005</v>
      </c>
      <c r="D2467" s="0" t="n">
        <v>2466</v>
      </c>
    </row>
    <row r="2468" customFormat="false" ht="12.75" hidden="false" customHeight="false" outlineLevel="0" collapsed="false">
      <c r="A2468" s="1" t="n">
        <v>0.609699074074074</v>
      </c>
      <c r="C2468" s="1" t="n">
        <f aca="false">A2468-A2467</f>
        <v>8.10185185185185E-005</v>
      </c>
      <c r="D2468" s="0" t="n">
        <v>2467</v>
      </c>
    </row>
    <row r="2469" customFormat="false" ht="12.75" hidden="false" customHeight="false" outlineLevel="0" collapsed="false">
      <c r="A2469" s="1" t="n">
        <v>0.609722222222222</v>
      </c>
      <c r="C2469" s="1" t="n">
        <f aca="false">A2469-A2468</f>
        <v>2.31481481481481E-005</v>
      </c>
      <c r="D2469" s="0" t="n">
        <v>2468</v>
      </c>
    </row>
    <row r="2470" customFormat="false" ht="12.75" hidden="false" customHeight="false" outlineLevel="0" collapsed="false">
      <c r="A2470" s="1" t="n">
        <v>0.609791666666667</v>
      </c>
      <c r="C2470" s="1" t="n">
        <f aca="false">A2470-A2469</f>
        <v>6.94444444444444E-005</v>
      </c>
      <c r="D2470" s="0" t="n">
        <v>2469</v>
      </c>
    </row>
    <row r="2471" customFormat="false" ht="12.75" hidden="false" customHeight="false" outlineLevel="0" collapsed="false">
      <c r="A2471" s="1" t="n">
        <v>0.609814814814815</v>
      </c>
      <c r="C2471" s="1" t="n">
        <f aca="false">A2471-A2470</f>
        <v>2.31481481481481E-005</v>
      </c>
      <c r="D2471" s="0" t="n">
        <v>2470</v>
      </c>
    </row>
    <row r="2472" customFormat="false" ht="12.75" hidden="false" customHeight="false" outlineLevel="0" collapsed="false">
      <c r="A2472" s="1" t="n">
        <v>0.609895833333333</v>
      </c>
      <c r="C2472" s="1" t="n">
        <f aca="false">A2472-A2471</f>
        <v>8.10185185185185E-005</v>
      </c>
      <c r="D2472" s="0" t="n">
        <v>2471</v>
      </c>
    </row>
    <row r="2473" customFormat="false" ht="12.75" hidden="false" customHeight="false" outlineLevel="0" collapsed="false">
      <c r="A2473" s="1" t="n">
        <v>0.609918981481482</v>
      </c>
      <c r="C2473" s="1" t="n">
        <f aca="false">A2473-A2472</f>
        <v>2.31481481481481E-005</v>
      </c>
      <c r="D2473" s="0" t="n">
        <v>2472</v>
      </c>
    </row>
    <row r="2474" customFormat="false" ht="12.75" hidden="false" customHeight="false" outlineLevel="0" collapsed="false">
      <c r="A2474" s="1" t="n">
        <v>0.609988425925926</v>
      </c>
      <c r="C2474" s="1" t="n">
        <f aca="false">A2474-A2473</f>
        <v>6.94444444444444E-005</v>
      </c>
      <c r="D2474" s="0" t="n">
        <v>2473</v>
      </c>
    </row>
    <row r="2475" customFormat="false" ht="12.75" hidden="false" customHeight="false" outlineLevel="0" collapsed="false">
      <c r="A2475" s="1" t="n">
        <v>0.610011574074074</v>
      </c>
      <c r="C2475" s="1" t="n">
        <f aca="false">A2475-A2474</f>
        <v>2.31481481481481E-005</v>
      </c>
      <c r="D2475" s="0" t="n">
        <v>2474</v>
      </c>
    </row>
    <row r="2476" customFormat="false" ht="12.75" hidden="false" customHeight="false" outlineLevel="0" collapsed="false">
      <c r="A2476" s="1" t="n">
        <v>0.610081018518519</v>
      </c>
      <c r="C2476" s="1" t="n">
        <f aca="false">A2476-A2475</f>
        <v>6.94444444444444E-005</v>
      </c>
      <c r="D2476" s="0" t="n">
        <v>2475</v>
      </c>
    </row>
    <row r="2477" customFormat="false" ht="12.75" hidden="false" customHeight="false" outlineLevel="0" collapsed="false">
      <c r="A2477" s="1" t="n">
        <v>0.610104166666667</v>
      </c>
      <c r="C2477" s="1" t="n">
        <f aca="false">A2477-A2476</f>
        <v>2.31481481481481E-005</v>
      </c>
      <c r="D2477" s="0" t="n">
        <v>2476</v>
      </c>
    </row>
    <row r="2478" customFormat="false" ht="12.75" hidden="false" customHeight="false" outlineLevel="0" collapsed="false">
      <c r="A2478" s="1" t="n">
        <v>0.610185185185185</v>
      </c>
      <c r="C2478" s="1" t="n">
        <f aca="false">A2478-A2477</f>
        <v>8.10185185185185E-005</v>
      </c>
      <c r="D2478" s="0" t="n">
        <v>2477</v>
      </c>
    </row>
    <row r="2479" customFormat="false" ht="12.75" hidden="false" customHeight="false" outlineLevel="0" collapsed="false">
      <c r="A2479" s="1" t="n">
        <v>0.610208333333333</v>
      </c>
      <c r="C2479" s="1" t="n">
        <f aca="false">A2479-A2478</f>
        <v>2.31481481481481E-005</v>
      </c>
      <c r="D2479" s="0" t="n">
        <v>2478</v>
      </c>
    </row>
    <row r="2480" customFormat="false" ht="12.75" hidden="false" customHeight="false" outlineLevel="0" collapsed="false">
      <c r="A2480" s="1" t="n">
        <v>0.610277777777778</v>
      </c>
      <c r="C2480" s="1" t="n">
        <f aca="false">A2480-A2479</f>
        <v>6.94444444444444E-005</v>
      </c>
      <c r="D2480" s="0" t="n">
        <v>2479</v>
      </c>
    </row>
    <row r="2481" customFormat="false" ht="12.75" hidden="false" customHeight="false" outlineLevel="0" collapsed="false">
      <c r="A2481" s="1" t="n">
        <v>0.610300925925926</v>
      </c>
      <c r="C2481" s="1" t="n">
        <f aca="false">A2481-A2480</f>
        <v>2.31481481481481E-005</v>
      </c>
      <c r="D2481" s="0" t="n">
        <v>2480</v>
      </c>
    </row>
    <row r="2482" customFormat="false" ht="12.75" hidden="false" customHeight="false" outlineLevel="0" collapsed="false">
      <c r="A2482" s="1" t="n">
        <v>0.610324074074074</v>
      </c>
      <c r="C2482" s="1" t="n">
        <f aca="false">A2482-A2481</f>
        <v>2.31481481481481E-005</v>
      </c>
      <c r="D2482" s="0" t="n">
        <v>2481</v>
      </c>
    </row>
    <row r="2483" customFormat="false" ht="12.75" hidden="false" customHeight="false" outlineLevel="0" collapsed="false">
      <c r="A2483" s="1" t="n">
        <v>0.610393518518519</v>
      </c>
      <c r="C2483" s="1" t="n">
        <f aca="false">A2483-A2482</f>
        <v>6.94444444444444E-005</v>
      </c>
      <c r="D2483" s="0" t="n">
        <v>2482</v>
      </c>
    </row>
    <row r="2484" customFormat="false" ht="12.75" hidden="false" customHeight="false" outlineLevel="0" collapsed="false">
      <c r="A2484" s="1" t="n">
        <v>0.610416666666667</v>
      </c>
      <c r="C2484" s="1" t="n">
        <f aca="false">A2484-A2483</f>
        <v>2.31481481481481E-005</v>
      </c>
      <c r="D2484" s="0" t="n">
        <v>2483</v>
      </c>
    </row>
    <row r="2485" customFormat="false" ht="12.75" hidden="false" customHeight="false" outlineLevel="0" collapsed="false">
      <c r="A2485" s="1" t="n">
        <v>0.610497685185185</v>
      </c>
      <c r="C2485" s="1" t="n">
        <f aca="false">A2485-A2484</f>
        <v>8.10185185185185E-005</v>
      </c>
      <c r="D2485" s="0" t="n">
        <v>2484</v>
      </c>
    </row>
    <row r="2486" customFormat="false" ht="12.75" hidden="false" customHeight="false" outlineLevel="0" collapsed="false">
      <c r="A2486" s="1" t="n">
        <v>0.610509259259259</v>
      </c>
      <c r="C2486" s="1" t="n">
        <f aca="false">A2486-A2485</f>
        <v>1.15740740740741E-005</v>
      </c>
      <c r="D2486" s="0" t="n">
        <v>2485</v>
      </c>
    </row>
    <row r="2487" customFormat="false" ht="12.75" hidden="false" customHeight="false" outlineLevel="0" collapsed="false">
      <c r="A2487" s="1" t="n">
        <v>0.610590277777778</v>
      </c>
      <c r="C2487" s="1" t="n">
        <f aca="false">A2487-A2486</f>
        <v>8.10185185185185E-005</v>
      </c>
      <c r="D2487" s="0" t="n">
        <v>2486</v>
      </c>
    </row>
    <row r="2488" customFormat="false" ht="12.75" hidden="false" customHeight="false" outlineLevel="0" collapsed="false">
      <c r="A2488" s="1" t="n">
        <v>0.610613425925926</v>
      </c>
      <c r="C2488" s="1" t="n">
        <f aca="false">A2488-A2487</f>
        <v>2.31481481481481E-005</v>
      </c>
      <c r="D2488" s="0" t="n">
        <v>2487</v>
      </c>
    </row>
    <row r="2489" customFormat="false" ht="12.75" hidden="false" customHeight="false" outlineLevel="0" collapsed="false">
      <c r="A2489" s="1" t="n">
        <v>0.610694444444444</v>
      </c>
      <c r="C2489" s="1" t="n">
        <f aca="false">A2489-A2488</f>
        <v>8.10185185185185E-005</v>
      </c>
      <c r="D2489" s="0" t="n">
        <v>2488</v>
      </c>
    </row>
    <row r="2490" customFormat="false" ht="12.75" hidden="false" customHeight="false" outlineLevel="0" collapsed="false">
      <c r="A2490" s="1" t="n">
        <v>0.610706018518519</v>
      </c>
      <c r="C2490" s="1" t="n">
        <f aca="false">A2490-A2489</f>
        <v>1.15740740740741E-005</v>
      </c>
      <c r="D2490" s="0" t="n">
        <v>2489</v>
      </c>
    </row>
    <row r="2491" customFormat="false" ht="12.75" hidden="false" customHeight="false" outlineLevel="0" collapsed="false">
      <c r="A2491" s="1" t="n">
        <v>0.610787037037037</v>
      </c>
      <c r="C2491" s="1" t="n">
        <f aca="false">A2491-A2490</f>
        <v>8.10185185185185E-005</v>
      </c>
      <c r="D2491" s="0" t="n">
        <v>2490</v>
      </c>
    </row>
    <row r="2492" customFormat="false" ht="12.75" hidden="false" customHeight="false" outlineLevel="0" collapsed="false">
      <c r="A2492" s="1" t="n">
        <v>0.610810185185185</v>
      </c>
      <c r="C2492" s="1" t="n">
        <f aca="false">A2492-A2491</f>
        <v>2.31481481481481E-005</v>
      </c>
      <c r="D2492" s="0" t="n">
        <v>2491</v>
      </c>
    </row>
    <row r="2493" customFormat="false" ht="12.75" hidden="false" customHeight="false" outlineLevel="0" collapsed="false">
      <c r="A2493" s="1" t="n">
        <v>0.61087962962963</v>
      </c>
      <c r="C2493" s="1" t="n">
        <f aca="false">A2493-A2492</f>
        <v>6.94444444444444E-005</v>
      </c>
      <c r="D2493" s="0" t="n">
        <v>2492</v>
      </c>
    </row>
    <row r="2494" customFormat="false" ht="12.75" hidden="false" customHeight="false" outlineLevel="0" collapsed="false">
      <c r="A2494" s="1" t="n">
        <v>0.610902777777778</v>
      </c>
      <c r="C2494" s="1" t="n">
        <f aca="false">A2494-A2493</f>
        <v>2.31481481481481E-005</v>
      </c>
      <c r="D2494" s="0" t="n">
        <v>2493</v>
      </c>
    </row>
    <row r="2495" customFormat="false" ht="12.75" hidden="false" customHeight="false" outlineLevel="0" collapsed="false">
      <c r="A2495" s="1" t="n">
        <v>0.610983796296296</v>
      </c>
      <c r="C2495" s="1" t="n">
        <f aca="false">A2495-A2494</f>
        <v>8.10185185185185E-005</v>
      </c>
      <c r="D2495" s="0" t="n">
        <v>2494</v>
      </c>
    </row>
    <row r="2496" customFormat="false" ht="12.75" hidden="false" customHeight="false" outlineLevel="0" collapsed="false">
      <c r="A2496" s="1" t="n">
        <v>0.611006944444445</v>
      </c>
      <c r="C2496" s="1" t="n">
        <f aca="false">A2496-A2495</f>
        <v>2.31481481481481E-005</v>
      </c>
      <c r="D2496" s="0" t="n">
        <v>2495</v>
      </c>
    </row>
    <row r="2497" customFormat="false" ht="12.75" hidden="false" customHeight="false" outlineLevel="0" collapsed="false">
      <c r="A2497" s="1" t="n">
        <v>0.611087962962963</v>
      </c>
      <c r="C2497" s="1" t="n">
        <f aca="false">A2497-A2496</f>
        <v>8.10185185185185E-005</v>
      </c>
      <c r="D2497" s="0" t="n">
        <v>2496</v>
      </c>
    </row>
    <row r="2498" customFormat="false" ht="12.75" hidden="false" customHeight="false" outlineLevel="0" collapsed="false">
      <c r="A2498" s="1" t="n">
        <v>0.611111111111111</v>
      </c>
      <c r="C2498" s="1" t="n">
        <f aca="false">A2498-A2497</f>
        <v>2.31481481481481E-005</v>
      </c>
      <c r="D2498" s="0" t="n">
        <v>2497</v>
      </c>
    </row>
    <row r="2499" customFormat="false" ht="12.75" hidden="false" customHeight="false" outlineLevel="0" collapsed="false">
      <c r="A2499" s="1" t="n">
        <v>0.611203703703704</v>
      </c>
      <c r="C2499" s="1" t="n">
        <f aca="false">A2499-A2498</f>
        <v>9.25925925925926E-005</v>
      </c>
      <c r="D2499" s="0" t="n">
        <v>2498</v>
      </c>
    </row>
    <row r="2500" customFormat="false" ht="12.75" hidden="false" customHeight="false" outlineLevel="0" collapsed="false">
      <c r="A2500" s="2" t="n">
        <v>0.611354166666667</v>
      </c>
      <c r="B2500" s="3" t="s">
        <v>23</v>
      </c>
      <c r="C2500" s="1" t="n">
        <f aca="false">A2500-A2499</f>
        <v>0.000150462962962963</v>
      </c>
      <c r="D2500" s="0" t="n">
        <v>2499</v>
      </c>
    </row>
    <row r="2501" customFormat="false" ht="12.75" hidden="false" customHeight="false" outlineLevel="0" collapsed="false">
      <c r="A2501" s="1" t="n">
        <v>0.612974537037037</v>
      </c>
      <c r="C2501" s="1" t="n">
        <f aca="false">A2501-A2500</f>
        <v>0.00162037037037037</v>
      </c>
      <c r="D2501" s="0" t="n">
        <v>2500</v>
      </c>
    </row>
    <row r="2502" customFormat="false" ht="12.75" hidden="false" customHeight="false" outlineLevel="0" collapsed="false">
      <c r="A2502" s="1" t="n">
        <v>0.612997685185185</v>
      </c>
      <c r="C2502" s="1" t="n">
        <f aca="false">A2502-A2501</f>
        <v>2.31481481481481E-005</v>
      </c>
      <c r="D2502" s="0" t="n">
        <v>2501</v>
      </c>
    </row>
    <row r="2503" customFormat="false" ht="12.75" hidden="false" customHeight="false" outlineLevel="0" collapsed="false">
      <c r="A2503" s="1" t="n">
        <v>0.613078703703704</v>
      </c>
      <c r="C2503" s="1" t="n">
        <f aca="false">A2503-A2502</f>
        <v>8.10185185185185E-005</v>
      </c>
      <c r="D2503" s="0" t="n">
        <v>2502</v>
      </c>
    </row>
    <row r="2504" customFormat="false" ht="12.75" hidden="false" customHeight="false" outlineLevel="0" collapsed="false">
      <c r="A2504" s="1" t="n">
        <v>0.613090277777778</v>
      </c>
      <c r="C2504" s="1" t="n">
        <f aca="false">A2504-A2503</f>
        <v>1.15740740740741E-005</v>
      </c>
      <c r="D2504" s="0" t="n">
        <v>2503</v>
      </c>
    </row>
    <row r="2505" customFormat="false" ht="12.75" hidden="false" customHeight="false" outlineLevel="0" collapsed="false">
      <c r="A2505" s="1" t="n">
        <v>0.613171296296296</v>
      </c>
      <c r="C2505" s="1" t="n">
        <f aca="false">A2505-A2504</f>
        <v>8.10185185185185E-005</v>
      </c>
      <c r="D2505" s="0" t="n">
        <v>2504</v>
      </c>
    </row>
    <row r="2506" customFormat="false" ht="12.75" hidden="false" customHeight="false" outlineLevel="0" collapsed="false">
      <c r="A2506" s="1" t="n">
        <v>0.613194444444445</v>
      </c>
      <c r="C2506" s="1" t="n">
        <f aca="false">A2506-A2505</f>
        <v>2.31481481481481E-005</v>
      </c>
      <c r="D2506" s="0" t="n">
        <v>2505</v>
      </c>
    </row>
    <row r="2507" customFormat="false" ht="12.75" hidden="false" customHeight="false" outlineLevel="0" collapsed="false">
      <c r="A2507" s="1" t="n">
        <v>0.613217592592593</v>
      </c>
      <c r="C2507" s="1" t="n">
        <f aca="false">A2507-A2506</f>
        <v>2.31481481481481E-005</v>
      </c>
      <c r="D2507" s="0" t="n">
        <v>2506</v>
      </c>
    </row>
    <row r="2508" customFormat="false" ht="12.75" hidden="false" customHeight="false" outlineLevel="0" collapsed="false">
      <c r="A2508" s="1" t="n">
        <v>0.613287037037037</v>
      </c>
      <c r="C2508" s="1" t="n">
        <f aca="false">A2508-A2507</f>
        <v>6.94444444444444E-005</v>
      </c>
      <c r="D2508" s="0" t="n">
        <v>2507</v>
      </c>
    </row>
    <row r="2509" customFormat="false" ht="12.75" hidden="false" customHeight="false" outlineLevel="0" collapsed="false">
      <c r="A2509" s="1" t="n">
        <v>0.613310185185185</v>
      </c>
      <c r="C2509" s="1" t="n">
        <f aca="false">A2509-A2508</f>
        <v>2.31481481481481E-005</v>
      </c>
      <c r="D2509" s="0" t="n">
        <v>2508</v>
      </c>
    </row>
    <row r="2510" customFormat="false" ht="12.75" hidden="false" customHeight="false" outlineLevel="0" collapsed="false">
      <c r="A2510" s="1" t="n">
        <v>0.61337962962963</v>
      </c>
      <c r="C2510" s="1" t="n">
        <f aca="false">A2510-A2509</f>
        <v>6.94444444444444E-005</v>
      </c>
      <c r="D2510" s="0" t="n">
        <v>2509</v>
      </c>
    </row>
    <row r="2511" customFormat="false" ht="12.75" hidden="false" customHeight="false" outlineLevel="0" collapsed="false">
      <c r="A2511" s="1" t="n">
        <v>0.613402777777778</v>
      </c>
      <c r="C2511" s="1" t="n">
        <f aca="false">A2511-A2510</f>
        <v>2.31481481481481E-005</v>
      </c>
      <c r="D2511" s="0" t="n">
        <v>2510</v>
      </c>
    </row>
    <row r="2512" customFormat="false" ht="12.75" hidden="false" customHeight="false" outlineLevel="0" collapsed="false">
      <c r="A2512" s="1" t="n">
        <v>0.613483796296296</v>
      </c>
      <c r="C2512" s="1" t="n">
        <f aca="false">A2512-A2511</f>
        <v>8.10185185185185E-005</v>
      </c>
      <c r="D2512" s="0" t="n">
        <v>2511</v>
      </c>
    </row>
    <row r="2513" customFormat="false" ht="12.75" hidden="false" customHeight="false" outlineLevel="0" collapsed="false">
      <c r="A2513" s="1" t="n">
        <v>0.613506944444444</v>
      </c>
      <c r="C2513" s="1" t="n">
        <f aca="false">A2513-A2512</f>
        <v>2.31481481481481E-005</v>
      </c>
      <c r="D2513" s="0" t="n">
        <v>2512</v>
      </c>
    </row>
    <row r="2514" customFormat="false" ht="12.75" hidden="false" customHeight="false" outlineLevel="0" collapsed="false">
      <c r="A2514" s="1" t="n">
        <v>0.613576388888889</v>
      </c>
      <c r="C2514" s="1" t="n">
        <f aca="false">A2514-A2513</f>
        <v>6.94444444444444E-005</v>
      </c>
      <c r="D2514" s="0" t="n">
        <v>2513</v>
      </c>
    </row>
    <row r="2515" customFormat="false" ht="12.75" hidden="false" customHeight="false" outlineLevel="0" collapsed="false">
      <c r="A2515" s="1" t="n">
        <v>0.613599537037037</v>
      </c>
      <c r="C2515" s="1" t="n">
        <f aca="false">A2515-A2514</f>
        <v>2.31481481481481E-005</v>
      </c>
      <c r="D2515" s="0" t="n">
        <v>2514</v>
      </c>
    </row>
    <row r="2516" customFormat="false" ht="12.75" hidden="false" customHeight="false" outlineLevel="0" collapsed="false">
      <c r="A2516" s="1" t="n">
        <v>0.613668981481481</v>
      </c>
      <c r="C2516" s="1" t="n">
        <f aca="false">A2516-A2515</f>
        <v>6.94444444444444E-005</v>
      </c>
      <c r="D2516" s="0" t="n">
        <v>2515</v>
      </c>
    </row>
    <row r="2517" customFormat="false" ht="12.75" hidden="false" customHeight="false" outlineLevel="0" collapsed="false">
      <c r="A2517" s="1" t="n">
        <v>0.61369212962963</v>
      </c>
      <c r="C2517" s="1" t="n">
        <f aca="false">A2517-A2516</f>
        <v>2.31481481481481E-005</v>
      </c>
      <c r="D2517" s="0" t="n">
        <v>2516</v>
      </c>
    </row>
    <row r="2518" customFormat="false" ht="12.75" hidden="false" customHeight="false" outlineLevel="0" collapsed="false">
      <c r="A2518" s="1" t="n">
        <v>0.613773148148148</v>
      </c>
      <c r="C2518" s="1" t="n">
        <f aca="false">A2518-A2517</f>
        <v>8.10185185185185E-005</v>
      </c>
      <c r="D2518" s="0" t="n">
        <v>2517</v>
      </c>
    </row>
    <row r="2519" customFormat="false" ht="12.75" hidden="false" customHeight="false" outlineLevel="0" collapsed="false">
      <c r="A2519" s="1" t="n">
        <v>0.613796296296296</v>
      </c>
      <c r="C2519" s="1" t="n">
        <f aca="false">A2519-A2518</f>
        <v>2.31481481481481E-005</v>
      </c>
      <c r="D2519" s="0" t="n">
        <v>2518</v>
      </c>
    </row>
    <row r="2520" customFormat="false" ht="12.75" hidden="false" customHeight="false" outlineLevel="0" collapsed="false">
      <c r="A2520" s="1" t="n">
        <v>0.613865740740741</v>
      </c>
      <c r="C2520" s="1" t="n">
        <f aca="false">A2520-A2519</f>
        <v>6.94444444444444E-005</v>
      </c>
      <c r="D2520" s="0" t="n">
        <v>2519</v>
      </c>
    </row>
    <row r="2521" customFormat="false" ht="12.75" hidden="false" customHeight="false" outlineLevel="0" collapsed="false">
      <c r="A2521" s="1" t="n">
        <v>0.613888888888889</v>
      </c>
      <c r="C2521" s="1" t="n">
        <f aca="false">A2521-A2520</f>
        <v>2.31481481481481E-005</v>
      </c>
      <c r="D2521" s="0" t="n">
        <v>2520</v>
      </c>
    </row>
    <row r="2522" customFormat="false" ht="12.75" hidden="false" customHeight="false" outlineLevel="0" collapsed="false">
      <c r="A2522" s="1" t="n">
        <v>0.613969907407407</v>
      </c>
      <c r="C2522" s="1" t="n">
        <f aca="false">A2522-A2521</f>
        <v>8.10185185185185E-005</v>
      </c>
      <c r="D2522" s="0" t="n">
        <v>2521</v>
      </c>
    </row>
    <row r="2523" customFormat="false" ht="12.75" hidden="false" customHeight="false" outlineLevel="0" collapsed="false">
      <c r="A2523" s="1" t="n">
        <v>0.613993055555556</v>
      </c>
      <c r="C2523" s="1" t="n">
        <f aca="false">A2523-A2522</f>
        <v>2.31481481481481E-005</v>
      </c>
      <c r="D2523" s="0" t="n">
        <v>2522</v>
      </c>
    </row>
    <row r="2524" customFormat="false" ht="12.75" hidden="false" customHeight="false" outlineLevel="0" collapsed="false">
      <c r="A2524" s="1" t="n">
        <v>0.61400462962963</v>
      </c>
      <c r="C2524" s="1" t="n">
        <f aca="false">A2524-A2523</f>
        <v>1.15740740740741E-005</v>
      </c>
      <c r="D2524" s="0" t="n">
        <v>2523</v>
      </c>
    </row>
    <row r="2525" customFormat="false" ht="12.75" hidden="false" customHeight="false" outlineLevel="0" collapsed="false">
      <c r="A2525" s="1" t="n">
        <v>0.614085648148148</v>
      </c>
      <c r="C2525" s="1" t="n">
        <f aca="false">A2525-A2524</f>
        <v>8.10185185185185E-005</v>
      </c>
      <c r="D2525" s="0" t="n">
        <v>2524</v>
      </c>
    </row>
    <row r="2526" customFormat="false" ht="12.75" hidden="false" customHeight="false" outlineLevel="0" collapsed="false">
      <c r="A2526" s="1" t="n">
        <v>0.614097222222222</v>
      </c>
      <c r="C2526" s="1" t="n">
        <f aca="false">A2526-A2525</f>
        <v>1.15740740740741E-005</v>
      </c>
      <c r="D2526" s="0" t="n">
        <v>2525</v>
      </c>
    </row>
    <row r="2527" customFormat="false" ht="12.75" hidden="false" customHeight="false" outlineLevel="0" collapsed="false">
      <c r="A2527" s="1" t="n">
        <v>0.614178240740741</v>
      </c>
      <c r="C2527" s="1" t="n">
        <f aca="false">A2527-A2526</f>
        <v>8.10185185185185E-005</v>
      </c>
      <c r="D2527" s="0" t="n">
        <v>2526</v>
      </c>
    </row>
    <row r="2528" customFormat="false" ht="12.75" hidden="false" customHeight="false" outlineLevel="0" collapsed="false">
      <c r="A2528" s="1" t="n">
        <v>0.614201388888889</v>
      </c>
      <c r="C2528" s="1" t="n">
        <f aca="false">A2528-A2527</f>
        <v>2.31481481481481E-005</v>
      </c>
      <c r="D2528" s="0" t="n">
        <v>2527</v>
      </c>
    </row>
    <row r="2529" customFormat="false" ht="12.75" hidden="false" customHeight="false" outlineLevel="0" collapsed="false">
      <c r="A2529" s="1" t="n">
        <v>0.614282407407408</v>
      </c>
      <c r="C2529" s="1" t="n">
        <f aca="false">A2529-A2528</f>
        <v>8.10185185185185E-005</v>
      </c>
      <c r="D2529" s="0" t="n">
        <v>2528</v>
      </c>
    </row>
    <row r="2530" customFormat="false" ht="12.75" hidden="false" customHeight="false" outlineLevel="0" collapsed="false">
      <c r="A2530" s="1" t="n">
        <v>0.614293981481482</v>
      </c>
      <c r="C2530" s="1" t="n">
        <f aca="false">A2530-A2529</f>
        <v>1.15740740740741E-005</v>
      </c>
      <c r="D2530" s="0" t="n">
        <v>2529</v>
      </c>
    </row>
    <row r="2531" customFormat="false" ht="12.75" hidden="false" customHeight="false" outlineLevel="0" collapsed="false">
      <c r="A2531" s="1" t="n">
        <v>0.614375</v>
      </c>
      <c r="C2531" s="1" t="n">
        <f aca="false">A2531-A2530</f>
        <v>8.10185185185185E-005</v>
      </c>
      <c r="D2531" s="0" t="n">
        <v>2530</v>
      </c>
    </row>
    <row r="2532" customFormat="false" ht="12.75" hidden="false" customHeight="false" outlineLevel="0" collapsed="false">
      <c r="A2532" s="1" t="n">
        <v>0.614398148148148</v>
      </c>
      <c r="C2532" s="1" t="n">
        <f aca="false">A2532-A2531</f>
        <v>2.31481481481481E-005</v>
      </c>
      <c r="D2532" s="0" t="n">
        <v>2531</v>
      </c>
    </row>
    <row r="2533" customFormat="false" ht="12.75" hidden="false" customHeight="false" outlineLevel="0" collapsed="false">
      <c r="A2533" s="1" t="n">
        <v>0.614467592592593</v>
      </c>
      <c r="C2533" s="1" t="n">
        <f aca="false">A2533-A2532</f>
        <v>6.94444444444444E-005</v>
      </c>
      <c r="D2533" s="0" t="n">
        <v>2532</v>
      </c>
    </row>
    <row r="2534" customFormat="false" ht="12.75" hidden="false" customHeight="false" outlineLevel="0" collapsed="false">
      <c r="A2534" s="1" t="n">
        <v>0.614490740740741</v>
      </c>
      <c r="C2534" s="1" t="n">
        <f aca="false">A2534-A2533</f>
        <v>2.31481481481481E-005</v>
      </c>
      <c r="D2534" s="0" t="n">
        <v>2533</v>
      </c>
    </row>
    <row r="2535" customFormat="false" ht="12.75" hidden="false" customHeight="false" outlineLevel="0" collapsed="false">
      <c r="A2535" s="1" t="n">
        <v>0.614571759259259</v>
      </c>
      <c r="C2535" s="1" t="n">
        <f aca="false">A2535-A2534</f>
        <v>8.10185185185185E-005</v>
      </c>
      <c r="D2535" s="0" t="n">
        <v>2534</v>
      </c>
    </row>
    <row r="2536" customFormat="false" ht="12.75" hidden="false" customHeight="false" outlineLevel="0" collapsed="false">
      <c r="A2536" s="1" t="n">
        <v>0.614583333333333</v>
      </c>
      <c r="C2536" s="1" t="n">
        <f aca="false">A2536-A2535</f>
        <v>1.15740740740741E-005</v>
      </c>
      <c r="D2536" s="0" t="n">
        <v>2535</v>
      </c>
    </row>
    <row r="2537" customFormat="false" ht="12.75" hidden="false" customHeight="false" outlineLevel="0" collapsed="false">
      <c r="A2537" s="1" t="n">
        <v>0.614664351851852</v>
      </c>
      <c r="C2537" s="1" t="n">
        <f aca="false">A2537-A2536</f>
        <v>8.10185185185185E-005</v>
      </c>
      <c r="D2537" s="0" t="n">
        <v>2536</v>
      </c>
    </row>
    <row r="2538" customFormat="false" ht="12.75" hidden="false" customHeight="false" outlineLevel="0" collapsed="false">
      <c r="A2538" s="1" t="n">
        <v>0.6146875</v>
      </c>
      <c r="C2538" s="1" t="n">
        <f aca="false">A2538-A2537</f>
        <v>2.31481481481481E-005</v>
      </c>
      <c r="D2538" s="0" t="n">
        <v>2537</v>
      </c>
    </row>
    <row r="2539" customFormat="false" ht="12.75" hidden="false" customHeight="false" outlineLevel="0" collapsed="false">
      <c r="A2539" s="1" t="n">
        <v>0.614768518518519</v>
      </c>
      <c r="C2539" s="1" t="n">
        <f aca="false">A2539-A2538</f>
        <v>8.10185185185185E-005</v>
      </c>
      <c r="D2539" s="0" t="n">
        <v>2538</v>
      </c>
    </row>
    <row r="2540" customFormat="false" ht="12.75" hidden="false" customHeight="false" outlineLevel="0" collapsed="false">
      <c r="A2540" s="1" t="n">
        <v>0.614780092592593</v>
      </c>
      <c r="C2540" s="1" t="n">
        <f aca="false">A2540-A2539</f>
        <v>1.15740740740741E-005</v>
      </c>
      <c r="D2540" s="0" t="n">
        <v>2539</v>
      </c>
    </row>
    <row r="2541" customFormat="false" ht="12.75" hidden="false" customHeight="false" outlineLevel="0" collapsed="false">
      <c r="A2541" s="1" t="n">
        <v>0.614861111111111</v>
      </c>
      <c r="C2541" s="1" t="n">
        <f aca="false">A2541-A2540</f>
        <v>8.10185185185185E-005</v>
      </c>
      <c r="D2541" s="0" t="n">
        <v>2540</v>
      </c>
    </row>
    <row r="2542" customFormat="false" ht="12.75" hidden="false" customHeight="false" outlineLevel="0" collapsed="false">
      <c r="A2542" s="1" t="n">
        <v>0.614884259259259</v>
      </c>
      <c r="C2542" s="1" t="n">
        <f aca="false">A2542-A2541</f>
        <v>2.31481481481481E-005</v>
      </c>
      <c r="D2542" s="0" t="n">
        <v>2541</v>
      </c>
    </row>
    <row r="2543" customFormat="false" ht="12.75" hidden="false" customHeight="false" outlineLevel="0" collapsed="false">
      <c r="A2543" s="1" t="n">
        <v>0.614907407407407</v>
      </c>
      <c r="C2543" s="1" t="n">
        <f aca="false">A2543-A2542</f>
        <v>2.31481481481481E-005</v>
      </c>
      <c r="D2543" s="0" t="n">
        <v>2542</v>
      </c>
    </row>
    <row r="2544" customFormat="false" ht="12.75" hidden="false" customHeight="false" outlineLevel="0" collapsed="false">
      <c r="A2544" s="1" t="n">
        <v>0.614976851851852</v>
      </c>
      <c r="C2544" s="1" t="n">
        <f aca="false">A2544-A2543</f>
        <v>6.94444444444444E-005</v>
      </c>
      <c r="D2544" s="0" t="n">
        <v>2543</v>
      </c>
    </row>
    <row r="2545" customFormat="false" ht="12.75" hidden="false" customHeight="false" outlineLevel="0" collapsed="false">
      <c r="A2545" s="1" t="n">
        <v>0.615</v>
      </c>
      <c r="C2545" s="1" t="n">
        <f aca="false">A2545-A2544</f>
        <v>2.31481481481481E-005</v>
      </c>
      <c r="D2545" s="0" t="n">
        <v>2544</v>
      </c>
    </row>
    <row r="2546" customFormat="false" ht="12.75" hidden="false" customHeight="false" outlineLevel="0" collapsed="false">
      <c r="A2546" s="1" t="n">
        <v>0.615069444444444</v>
      </c>
      <c r="C2546" s="1" t="n">
        <f aca="false">A2546-A2545</f>
        <v>6.94444444444444E-005</v>
      </c>
      <c r="D2546" s="0" t="n">
        <v>2545</v>
      </c>
    </row>
    <row r="2547" customFormat="false" ht="12.75" hidden="false" customHeight="false" outlineLevel="0" collapsed="false">
      <c r="A2547" s="1" t="n">
        <v>0.615092592592593</v>
      </c>
      <c r="C2547" s="1" t="n">
        <f aca="false">A2547-A2546</f>
        <v>2.31481481481481E-005</v>
      </c>
      <c r="D2547" s="0" t="n">
        <v>2546</v>
      </c>
    </row>
    <row r="2548" customFormat="false" ht="12.75" hidden="false" customHeight="false" outlineLevel="0" collapsed="false">
      <c r="A2548" s="1" t="n">
        <v>0.615162037037037</v>
      </c>
      <c r="C2548" s="1" t="n">
        <f aca="false">A2548-A2547</f>
        <v>6.94444444444444E-005</v>
      </c>
      <c r="D2548" s="0" t="n">
        <v>2547</v>
      </c>
    </row>
    <row r="2549" customFormat="false" ht="12.75" hidden="false" customHeight="false" outlineLevel="0" collapsed="false">
      <c r="A2549" s="1" t="n">
        <v>0.615185185185185</v>
      </c>
      <c r="C2549" s="1" t="n">
        <f aca="false">A2549-A2548</f>
        <v>2.31481481481481E-005</v>
      </c>
      <c r="D2549" s="0" t="n">
        <v>2548</v>
      </c>
    </row>
    <row r="2550" customFormat="false" ht="12.75" hidden="false" customHeight="false" outlineLevel="0" collapsed="false">
      <c r="A2550" s="1" t="n">
        <v>0.615266203703704</v>
      </c>
      <c r="C2550" s="1" t="n">
        <f aca="false">A2550-A2549</f>
        <v>8.10185185185185E-005</v>
      </c>
      <c r="D2550" s="0" t="n">
        <v>2549</v>
      </c>
    </row>
    <row r="2551" customFormat="false" ht="12.75" hidden="false" customHeight="false" outlineLevel="0" collapsed="false">
      <c r="A2551" s="1" t="n">
        <v>0.615289351851852</v>
      </c>
      <c r="C2551" s="1" t="n">
        <f aca="false">A2551-A2550</f>
        <v>2.31481481481481E-005</v>
      </c>
      <c r="D2551" s="0" t="n">
        <v>2550</v>
      </c>
    </row>
    <row r="2552" customFormat="false" ht="12.75" hidden="false" customHeight="false" outlineLevel="0" collapsed="false">
      <c r="A2552" s="1" t="n">
        <v>0.615358796296296</v>
      </c>
      <c r="C2552" s="1" t="n">
        <f aca="false">A2552-A2551</f>
        <v>6.94444444444444E-005</v>
      </c>
      <c r="D2552" s="0" t="n">
        <v>2551</v>
      </c>
    </row>
    <row r="2553" customFormat="false" ht="12.75" hidden="false" customHeight="false" outlineLevel="0" collapsed="false">
      <c r="A2553" s="1" t="n">
        <v>0.615381944444445</v>
      </c>
      <c r="C2553" s="1" t="n">
        <f aca="false">A2553-A2552</f>
        <v>2.31481481481481E-005</v>
      </c>
      <c r="D2553" s="0" t="n">
        <v>2552</v>
      </c>
    </row>
    <row r="2554" customFormat="false" ht="12.75" hidden="false" customHeight="false" outlineLevel="0" collapsed="false">
      <c r="A2554" s="1" t="n">
        <v>0.615462962962963</v>
      </c>
      <c r="C2554" s="1" t="n">
        <f aca="false">A2554-A2553</f>
        <v>8.10185185185185E-005</v>
      </c>
      <c r="D2554" s="0" t="n">
        <v>2553</v>
      </c>
    </row>
    <row r="2555" customFormat="false" ht="12.75" hidden="false" customHeight="false" outlineLevel="0" collapsed="false">
      <c r="A2555" s="1" t="n">
        <v>0.615486111111111</v>
      </c>
      <c r="C2555" s="1" t="n">
        <f aca="false">A2555-A2554</f>
        <v>2.31481481481481E-005</v>
      </c>
      <c r="D2555" s="0" t="n">
        <v>2554</v>
      </c>
    </row>
    <row r="2556" customFormat="false" ht="12.75" hidden="false" customHeight="false" outlineLevel="0" collapsed="false">
      <c r="A2556" s="1" t="n">
        <v>0.615555555555556</v>
      </c>
      <c r="C2556" s="1" t="n">
        <f aca="false">A2556-A2555</f>
        <v>6.94444444444444E-005</v>
      </c>
      <c r="D2556" s="0" t="n">
        <v>2555</v>
      </c>
    </row>
    <row r="2557" customFormat="false" ht="12.75" hidden="false" customHeight="false" outlineLevel="0" collapsed="false">
      <c r="A2557" s="1" t="n">
        <v>0.615578703703704</v>
      </c>
      <c r="C2557" s="1" t="n">
        <f aca="false">A2557-A2556</f>
        <v>2.31481481481481E-005</v>
      </c>
      <c r="D2557" s="0" t="n">
        <v>2556</v>
      </c>
    </row>
    <row r="2558" customFormat="false" ht="12.75" hidden="false" customHeight="false" outlineLevel="0" collapsed="false">
      <c r="A2558" s="1" t="n">
        <v>0.615648148148148</v>
      </c>
      <c r="C2558" s="1" t="n">
        <f aca="false">A2558-A2557</f>
        <v>6.94444444444444E-005</v>
      </c>
      <c r="D2558" s="0" t="n">
        <v>2557</v>
      </c>
    </row>
    <row r="2559" customFormat="false" ht="12.75" hidden="false" customHeight="false" outlineLevel="0" collapsed="false">
      <c r="A2559" s="1" t="n">
        <v>0.615671296296296</v>
      </c>
      <c r="C2559" s="1" t="n">
        <f aca="false">A2559-A2558</f>
        <v>2.31481481481481E-005</v>
      </c>
      <c r="D2559" s="0" t="n">
        <v>2558</v>
      </c>
    </row>
    <row r="2560" customFormat="false" ht="12.75" hidden="false" customHeight="false" outlineLevel="0" collapsed="false">
      <c r="A2560" s="1" t="n">
        <v>0.615694444444444</v>
      </c>
      <c r="C2560" s="1" t="n">
        <f aca="false">A2560-A2559</f>
        <v>2.31481481481481E-005</v>
      </c>
      <c r="D2560" s="0" t="n">
        <v>2559</v>
      </c>
    </row>
    <row r="2561" customFormat="false" ht="12.75" hidden="false" customHeight="false" outlineLevel="0" collapsed="false">
      <c r="A2561" s="1" t="n">
        <v>0.615775462962963</v>
      </c>
      <c r="C2561" s="1" t="n">
        <f aca="false">A2561-A2560</f>
        <v>8.10185185185185E-005</v>
      </c>
      <c r="D2561" s="0" t="n">
        <v>2560</v>
      </c>
    </row>
    <row r="2562" customFormat="false" ht="12.75" hidden="false" customHeight="false" outlineLevel="0" collapsed="false">
      <c r="A2562" s="1" t="n">
        <v>0.615787037037037</v>
      </c>
      <c r="C2562" s="1" t="n">
        <f aca="false">A2562-A2561</f>
        <v>1.15740740740741E-005</v>
      </c>
      <c r="D2562" s="0" t="n">
        <v>2561</v>
      </c>
    </row>
    <row r="2563" customFormat="false" ht="12.75" hidden="false" customHeight="false" outlineLevel="0" collapsed="false">
      <c r="A2563" s="1" t="n">
        <v>0.615868055555556</v>
      </c>
      <c r="C2563" s="1" t="n">
        <f aca="false">A2563-A2562</f>
        <v>8.10185185185185E-005</v>
      </c>
      <c r="D2563" s="0" t="n">
        <v>2562</v>
      </c>
    </row>
    <row r="2564" customFormat="false" ht="12.75" hidden="false" customHeight="false" outlineLevel="0" collapsed="false">
      <c r="A2564" s="1" t="n">
        <v>0.615891203703704</v>
      </c>
      <c r="C2564" s="1" t="n">
        <f aca="false">A2564-A2563</f>
        <v>2.31481481481481E-005</v>
      </c>
      <c r="D2564" s="0" t="n">
        <v>2563</v>
      </c>
    </row>
    <row r="2565" customFormat="false" ht="12.75" hidden="false" customHeight="false" outlineLevel="0" collapsed="false">
      <c r="A2565" s="1" t="n">
        <v>0.615960648148148</v>
      </c>
      <c r="C2565" s="1" t="n">
        <f aca="false">A2565-A2564</f>
        <v>6.94444444444444E-005</v>
      </c>
      <c r="D2565" s="0" t="n">
        <v>2564</v>
      </c>
    </row>
    <row r="2566" customFormat="false" ht="12.75" hidden="false" customHeight="false" outlineLevel="0" collapsed="false">
      <c r="A2566" s="1" t="n">
        <v>0.615983796296296</v>
      </c>
      <c r="C2566" s="1" t="n">
        <f aca="false">A2566-A2565</f>
        <v>2.31481481481481E-005</v>
      </c>
      <c r="D2566" s="0" t="n">
        <v>2565</v>
      </c>
    </row>
    <row r="2567" customFormat="false" ht="12.75" hidden="false" customHeight="false" outlineLevel="0" collapsed="false">
      <c r="A2567" s="1" t="n">
        <v>0.616064814814815</v>
      </c>
      <c r="C2567" s="1" t="n">
        <f aca="false">A2567-A2566</f>
        <v>8.10185185185185E-005</v>
      </c>
      <c r="D2567" s="0" t="n">
        <v>2566</v>
      </c>
    </row>
    <row r="2568" customFormat="false" ht="12.75" hidden="false" customHeight="false" outlineLevel="0" collapsed="false">
      <c r="A2568" s="1" t="n">
        <v>0.616076388888889</v>
      </c>
      <c r="C2568" s="1" t="n">
        <f aca="false">A2568-A2567</f>
        <v>1.15740740740741E-005</v>
      </c>
      <c r="D2568" s="0" t="n">
        <v>2567</v>
      </c>
    </row>
    <row r="2569" customFormat="false" ht="12.75" hidden="false" customHeight="false" outlineLevel="0" collapsed="false">
      <c r="A2569" s="1" t="n">
        <v>0.616157407407407</v>
      </c>
      <c r="C2569" s="1" t="n">
        <f aca="false">A2569-A2568</f>
        <v>8.10185185185185E-005</v>
      </c>
      <c r="D2569" s="0" t="n">
        <v>2568</v>
      </c>
    </row>
    <row r="2570" customFormat="false" ht="12.75" hidden="false" customHeight="false" outlineLevel="0" collapsed="false">
      <c r="A2570" s="1" t="n">
        <v>0.616180555555556</v>
      </c>
      <c r="C2570" s="1" t="n">
        <f aca="false">A2570-A2569</f>
        <v>2.31481481481481E-005</v>
      </c>
      <c r="D2570" s="0" t="n">
        <v>2569</v>
      </c>
    </row>
    <row r="2571" customFormat="false" ht="12.75" hidden="false" customHeight="false" outlineLevel="0" collapsed="false">
      <c r="A2571" s="1" t="n">
        <v>0.616261574074074</v>
      </c>
      <c r="C2571" s="1" t="n">
        <f aca="false">A2571-A2570</f>
        <v>8.10185185185185E-005</v>
      </c>
      <c r="D2571" s="0" t="n">
        <v>2570</v>
      </c>
    </row>
    <row r="2572" customFormat="false" ht="12.75" hidden="false" customHeight="false" outlineLevel="0" collapsed="false">
      <c r="A2572" s="1" t="n">
        <v>0.616273148148148</v>
      </c>
      <c r="C2572" s="1" t="n">
        <f aca="false">A2572-A2571</f>
        <v>1.15740740740741E-005</v>
      </c>
      <c r="D2572" s="0" t="n">
        <v>2571</v>
      </c>
    </row>
    <row r="2573" customFormat="false" ht="12.75" hidden="false" customHeight="false" outlineLevel="0" collapsed="false">
      <c r="A2573" s="1" t="n">
        <v>0.616354166666667</v>
      </c>
      <c r="C2573" s="1" t="n">
        <f aca="false">A2573-A2572</f>
        <v>8.10185185185185E-005</v>
      </c>
      <c r="D2573" s="0" t="n">
        <v>2572</v>
      </c>
    </row>
    <row r="2574" customFormat="false" ht="12.75" hidden="false" customHeight="false" outlineLevel="0" collapsed="false">
      <c r="A2574" s="1" t="n">
        <v>0.616377314814815</v>
      </c>
      <c r="C2574" s="1" t="n">
        <f aca="false">A2574-A2573</f>
        <v>2.31481481481481E-005</v>
      </c>
      <c r="D2574" s="0" t="n">
        <v>2573</v>
      </c>
    </row>
    <row r="2575" customFormat="false" ht="12.75" hidden="false" customHeight="false" outlineLevel="0" collapsed="false">
      <c r="A2575" s="1" t="n">
        <v>0.616446759259259</v>
      </c>
      <c r="C2575" s="1" t="n">
        <f aca="false">A2575-A2574</f>
        <v>6.94444444444444E-005</v>
      </c>
      <c r="D2575" s="0" t="n">
        <v>2574</v>
      </c>
    </row>
    <row r="2576" customFormat="false" ht="12.75" hidden="false" customHeight="false" outlineLevel="0" collapsed="false">
      <c r="A2576" s="1" t="n">
        <v>0.616469907407408</v>
      </c>
      <c r="C2576" s="1" t="n">
        <f aca="false">A2576-A2575</f>
        <v>2.31481481481481E-005</v>
      </c>
      <c r="D2576" s="0" t="n">
        <v>2575</v>
      </c>
    </row>
    <row r="2577" customFormat="false" ht="12.75" hidden="false" customHeight="false" outlineLevel="0" collapsed="false">
      <c r="A2577" s="1" t="n">
        <v>0.616550925925926</v>
      </c>
      <c r="C2577" s="1" t="n">
        <f aca="false">A2577-A2576</f>
        <v>8.10185185185185E-005</v>
      </c>
      <c r="D2577" s="0" t="n">
        <v>2576</v>
      </c>
    </row>
    <row r="2578" customFormat="false" ht="12.75" hidden="false" customHeight="false" outlineLevel="0" collapsed="false">
      <c r="A2578" s="1" t="n">
        <v>0.6165625</v>
      </c>
      <c r="C2578" s="1" t="n">
        <f aca="false">A2578-A2577</f>
        <v>1.15740740740741E-005</v>
      </c>
      <c r="D2578" s="0" t="n">
        <v>2577</v>
      </c>
    </row>
    <row r="2579" customFormat="false" ht="12.75" hidden="false" customHeight="false" outlineLevel="0" collapsed="false">
      <c r="A2579" s="1" t="n">
        <v>0.616643518518519</v>
      </c>
      <c r="C2579" s="1" t="n">
        <f aca="false">A2579-A2578</f>
        <v>8.10185185185185E-005</v>
      </c>
      <c r="D2579" s="0" t="n">
        <v>2578</v>
      </c>
    </row>
    <row r="2580" customFormat="false" ht="12.75" hidden="false" customHeight="false" outlineLevel="0" collapsed="false">
      <c r="A2580" s="1" t="n">
        <v>0.616666666666667</v>
      </c>
      <c r="C2580" s="1" t="n">
        <f aca="false">A2580-A2579</f>
        <v>2.31481481481481E-005</v>
      </c>
      <c r="D2580" s="0" t="n">
        <v>2579</v>
      </c>
    </row>
    <row r="2581" customFormat="false" ht="12.75" hidden="false" customHeight="false" outlineLevel="0" collapsed="false">
      <c r="A2581" s="1" t="n">
        <v>0.616689814814815</v>
      </c>
      <c r="C2581" s="1" t="n">
        <f aca="false">A2581-A2580</f>
        <v>2.31481481481481E-005</v>
      </c>
      <c r="D2581" s="0" t="n">
        <v>2580</v>
      </c>
    </row>
    <row r="2582" customFormat="false" ht="12.75" hidden="false" customHeight="false" outlineLevel="0" collapsed="false">
      <c r="A2582" s="1" t="n">
        <v>0.616759259259259</v>
      </c>
      <c r="C2582" s="1" t="n">
        <f aca="false">A2582-A2581</f>
        <v>6.94444444444444E-005</v>
      </c>
      <c r="D2582" s="0" t="n">
        <v>2581</v>
      </c>
    </row>
    <row r="2583" customFormat="false" ht="12.75" hidden="false" customHeight="false" outlineLevel="0" collapsed="false">
      <c r="A2583" s="1" t="n">
        <v>0.616782407407407</v>
      </c>
      <c r="C2583" s="1" t="n">
        <f aca="false">A2583-A2582</f>
        <v>2.31481481481481E-005</v>
      </c>
      <c r="D2583" s="0" t="n">
        <v>2582</v>
      </c>
    </row>
    <row r="2584" customFormat="false" ht="12.75" hidden="false" customHeight="false" outlineLevel="0" collapsed="false">
      <c r="A2584" s="1" t="n">
        <v>0.616851851851852</v>
      </c>
      <c r="C2584" s="1" t="n">
        <f aca="false">A2584-A2583</f>
        <v>6.94444444444444E-005</v>
      </c>
      <c r="D2584" s="0" t="n">
        <v>2583</v>
      </c>
    </row>
    <row r="2585" customFormat="false" ht="12.75" hidden="false" customHeight="false" outlineLevel="0" collapsed="false">
      <c r="A2585" s="1" t="n">
        <v>0.616875</v>
      </c>
      <c r="C2585" s="1" t="n">
        <f aca="false">A2585-A2584</f>
        <v>2.31481481481481E-005</v>
      </c>
      <c r="D2585" s="0" t="n">
        <v>2584</v>
      </c>
    </row>
    <row r="2586" customFormat="false" ht="12.75" hidden="false" customHeight="false" outlineLevel="0" collapsed="false">
      <c r="A2586" s="1" t="n">
        <v>0.616956018518518</v>
      </c>
      <c r="C2586" s="1" t="n">
        <f aca="false">A2586-A2585</f>
        <v>8.10185185185185E-005</v>
      </c>
      <c r="D2586" s="0" t="n">
        <v>2585</v>
      </c>
    </row>
    <row r="2587" customFormat="false" ht="12.75" hidden="false" customHeight="false" outlineLevel="0" collapsed="false">
      <c r="A2587" s="1" t="n">
        <v>0.616979166666667</v>
      </c>
      <c r="C2587" s="1" t="n">
        <f aca="false">A2587-A2586</f>
        <v>2.31481481481481E-005</v>
      </c>
      <c r="D2587" s="0" t="n">
        <v>2586</v>
      </c>
    </row>
    <row r="2588" customFormat="false" ht="12.75" hidden="false" customHeight="false" outlineLevel="0" collapsed="false">
      <c r="A2588" s="1" t="n">
        <v>0.617048611111111</v>
      </c>
      <c r="C2588" s="1" t="n">
        <f aca="false">A2588-A2587</f>
        <v>6.94444444444444E-005</v>
      </c>
      <c r="D2588" s="0" t="n">
        <v>2587</v>
      </c>
    </row>
    <row r="2589" customFormat="false" ht="12.75" hidden="false" customHeight="false" outlineLevel="0" collapsed="false">
      <c r="A2589" s="1" t="n">
        <v>0.617071759259259</v>
      </c>
      <c r="C2589" s="1" t="n">
        <f aca="false">A2589-A2588</f>
        <v>2.31481481481481E-005</v>
      </c>
      <c r="D2589" s="0" t="n">
        <v>2588</v>
      </c>
    </row>
    <row r="2590" customFormat="false" ht="12.75" hidden="false" customHeight="false" outlineLevel="0" collapsed="false">
      <c r="A2590" s="1" t="n">
        <v>0.617141203703704</v>
      </c>
      <c r="C2590" s="1" t="n">
        <f aca="false">A2590-A2589</f>
        <v>6.94444444444444E-005</v>
      </c>
      <c r="D2590" s="0" t="n">
        <v>2589</v>
      </c>
    </row>
    <row r="2591" customFormat="false" ht="12.75" hidden="false" customHeight="false" outlineLevel="0" collapsed="false">
      <c r="A2591" s="1" t="n">
        <v>0.617164351851852</v>
      </c>
      <c r="C2591" s="1" t="n">
        <f aca="false">A2591-A2590</f>
        <v>2.31481481481481E-005</v>
      </c>
      <c r="D2591" s="0" t="n">
        <v>2590</v>
      </c>
    </row>
    <row r="2592" customFormat="false" ht="12.75" hidden="false" customHeight="false" outlineLevel="0" collapsed="false">
      <c r="A2592" s="1" t="n">
        <v>0.61724537037037</v>
      </c>
      <c r="C2592" s="1" t="n">
        <f aca="false">A2592-A2591</f>
        <v>8.10185185185185E-005</v>
      </c>
      <c r="D2592" s="0" t="n">
        <v>2591</v>
      </c>
    </row>
    <row r="2593" customFormat="false" ht="12.75" hidden="false" customHeight="false" outlineLevel="0" collapsed="false">
      <c r="A2593" s="1" t="n">
        <v>0.617268518518519</v>
      </c>
      <c r="C2593" s="1" t="n">
        <f aca="false">A2593-A2592</f>
        <v>2.31481481481481E-005</v>
      </c>
      <c r="D2593" s="0" t="n">
        <v>2592</v>
      </c>
    </row>
    <row r="2594" customFormat="false" ht="12.75" hidden="false" customHeight="false" outlineLevel="0" collapsed="false">
      <c r="A2594" s="1" t="n">
        <v>0.617337962962963</v>
      </c>
      <c r="C2594" s="1" t="n">
        <f aca="false">A2594-A2593</f>
        <v>6.94444444444444E-005</v>
      </c>
      <c r="D2594" s="0" t="n">
        <v>2593</v>
      </c>
    </row>
    <row r="2595" customFormat="false" ht="12.75" hidden="false" customHeight="false" outlineLevel="0" collapsed="false">
      <c r="A2595" s="1" t="n">
        <v>0.617361111111111</v>
      </c>
      <c r="C2595" s="1" t="n">
        <f aca="false">A2595-A2594</f>
        <v>2.31481481481481E-005</v>
      </c>
      <c r="D2595" s="0" t="n">
        <v>2594</v>
      </c>
    </row>
    <row r="2596" customFormat="false" ht="12.75" hidden="false" customHeight="false" outlineLevel="0" collapsed="false">
      <c r="A2596" s="1" t="n">
        <v>0.61744212962963</v>
      </c>
      <c r="C2596" s="1" t="n">
        <f aca="false">A2596-A2595</f>
        <v>8.10185185185185E-005</v>
      </c>
      <c r="D2596" s="0" t="n">
        <v>2595</v>
      </c>
    </row>
    <row r="2597" customFormat="false" ht="12.75" hidden="false" customHeight="false" outlineLevel="0" collapsed="false">
      <c r="A2597" s="1" t="n">
        <v>0.617453703703704</v>
      </c>
      <c r="C2597" s="1" t="n">
        <f aca="false">A2597-A2596</f>
        <v>1.15740740740741E-005</v>
      </c>
      <c r="D2597" s="0" t="n">
        <v>2596</v>
      </c>
    </row>
    <row r="2598" customFormat="false" ht="12.75" hidden="false" customHeight="false" outlineLevel="0" collapsed="false">
      <c r="A2598" s="1" t="n">
        <v>0.617534722222222</v>
      </c>
      <c r="C2598" s="1" t="n">
        <f aca="false">A2598-A2597</f>
        <v>8.10185185185185E-005</v>
      </c>
      <c r="D2598" s="0" t="n">
        <v>2597</v>
      </c>
    </row>
    <row r="2599" customFormat="false" ht="12.75" hidden="false" customHeight="false" outlineLevel="0" collapsed="false">
      <c r="A2599" s="1" t="n">
        <v>0.61755787037037</v>
      </c>
      <c r="C2599" s="1" t="n">
        <f aca="false">A2599-A2598</f>
        <v>2.31481481481481E-005</v>
      </c>
      <c r="D2599" s="0" t="n">
        <v>2598</v>
      </c>
    </row>
    <row r="2600" customFormat="false" ht="12.75" hidden="false" customHeight="false" outlineLevel="0" collapsed="false">
      <c r="A2600" s="1" t="n">
        <v>0.617650462962963</v>
      </c>
      <c r="C2600" s="1" t="n">
        <f aca="false">A2600-A2599</f>
        <v>9.25925925925926E-005</v>
      </c>
      <c r="D2600" s="0" t="n">
        <v>2599</v>
      </c>
    </row>
    <row r="2601" customFormat="false" ht="12.75" hidden="false" customHeight="false" outlineLevel="0" collapsed="false">
      <c r="A2601" s="1" t="n">
        <v>0.617673611111111</v>
      </c>
      <c r="C2601" s="1" t="n">
        <f aca="false">A2601-A2600</f>
        <v>2.31481481481481E-005</v>
      </c>
      <c r="D2601" s="0" t="n">
        <v>2600</v>
      </c>
    </row>
    <row r="2602" customFormat="false" ht="12.75" hidden="false" customHeight="false" outlineLevel="0" collapsed="false">
      <c r="A2602" s="1" t="n">
        <v>0.61775462962963</v>
      </c>
      <c r="C2602" s="1" t="n">
        <f aca="false">A2602-A2601</f>
        <v>8.10185185185185E-005</v>
      </c>
      <c r="D2602" s="0" t="n">
        <v>2601</v>
      </c>
    </row>
    <row r="2603" customFormat="false" ht="12.75" hidden="false" customHeight="false" outlineLevel="0" collapsed="false">
      <c r="A2603" s="2" t="n">
        <v>0.617789351851852</v>
      </c>
      <c r="B2603" s="3" t="s">
        <v>24</v>
      </c>
      <c r="C2603" s="1" t="n">
        <f aca="false">A2603-A2602</f>
        <v>3.47222222222222E-005</v>
      </c>
      <c r="D2603" s="0" t="n">
        <v>2602</v>
      </c>
    </row>
    <row r="2604" customFormat="false" ht="12.75" hidden="false" customHeight="false" outlineLevel="0" collapsed="false">
      <c r="A2604" s="4"/>
      <c r="B2604" s="5"/>
      <c r="C2604" s="4"/>
      <c r="D2604" s="5"/>
    </row>
    <row r="2605" customFormat="false" ht="12.75" hidden="false" customHeight="false" outlineLevel="0" collapsed="false">
      <c r="A2605" s="7" t="n">
        <v>39663</v>
      </c>
      <c r="B2605" s="5"/>
      <c r="C2605" s="4"/>
      <c r="D2605" s="5"/>
    </row>
    <row r="2606" customFormat="false" ht="12.75" hidden="false" customHeight="false" outlineLevel="0" collapsed="false">
      <c r="A2606" s="1" t="n">
        <v>0.404236111111111</v>
      </c>
      <c r="B2606" s="8" t="n">
        <v>0</v>
      </c>
      <c r="C2606" s="4"/>
      <c r="D2606" s="5"/>
    </row>
    <row r="2607" customFormat="false" ht="12.75" hidden="false" customHeight="false" outlineLevel="0" collapsed="false">
      <c r="A2607" s="1" t="n">
        <v>0.404259259259259</v>
      </c>
      <c r="B2607" s="8" t="n">
        <v>1</v>
      </c>
      <c r="C2607" s="4"/>
      <c r="D2607" s="4" t="n">
        <f aca="false">A2607-A2606</f>
        <v>2.31481481481481E-005</v>
      </c>
    </row>
    <row r="2608" customFormat="false" ht="12.75" hidden="false" customHeight="false" outlineLevel="0" collapsed="false">
      <c r="A2608" s="1" t="n">
        <v>0.404282407407407</v>
      </c>
      <c r="B2608" s="8" t="n">
        <v>2</v>
      </c>
      <c r="C2608" s="4"/>
      <c r="D2608" s="4" t="n">
        <f aca="false">A2608-A2607</f>
        <v>2.31481481481481E-005</v>
      </c>
    </row>
    <row r="2609" customFormat="false" ht="12.75" hidden="false" customHeight="false" outlineLevel="0" collapsed="false">
      <c r="A2609" s="1" t="n">
        <v>0.40431712962963</v>
      </c>
      <c r="B2609" s="8" t="n">
        <v>3</v>
      </c>
      <c r="C2609" s="4"/>
      <c r="D2609" s="4" t="n">
        <f aca="false">A2609-A2608</f>
        <v>3.47222222222222E-005</v>
      </c>
    </row>
    <row r="2610" customFormat="false" ht="12.75" hidden="false" customHeight="false" outlineLevel="0" collapsed="false">
      <c r="A2610" s="1" t="n">
        <v>0.404351851851852</v>
      </c>
      <c r="B2610" s="8" t="n">
        <v>4</v>
      </c>
      <c r="C2610" s="4"/>
      <c r="D2610" s="4" t="n">
        <f aca="false">A2610-A2609</f>
        <v>3.47222222222222E-005</v>
      </c>
    </row>
    <row r="2611" customFormat="false" ht="12.75" hidden="false" customHeight="false" outlineLevel="0" collapsed="false">
      <c r="A2611" s="1" t="n">
        <v>0.404409722222222</v>
      </c>
      <c r="B2611" s="8" t="n">
        <v>5</v>
      </c>
      <c r="C2611" s="4"/>
      <c r="D2611" s="4" t="n">
        <f aca="false">A2611-A2610</f>
        <v>5.78703703703704E-005</v>
      </c>
    </row>
    <row r="2612" customFormat="false" ht="12.75" hidden="false" customHeight="false" outlineLevel="0" collapsed="false">
      <c r="A2612" s="1" t="n">
        <v>0.40443287037037</v>
      </c>
      <c r="B2612" s="8" t="n">
        <v>6</v>
      </c>
      <c r="C2612" s="4"/>
      <c r="D2612" s="4" t="n">
        <f aca="false">A2612-A2611</f>
        <v>2.31481481481481E-005</v>
      </c>
    </row>
    <row r="2613" customFormat="false" ht="12.75" hidden="false" customHeight="false" outlineLevel="0" collapsed="false">
      <c r="A2613" s="1" t="n">
        <v>0.404502314814815</v>
      </c>
      <c r="B2613" s="8" t="n">
        <v>7</v>
      </c>
      <c r="C2613" s="4"/>
      <c r="D2613" s="4" t="n">
        <f aca="false">A2613-A2612</f>
        <v>6.94444444444444E-005</v>
      </c>
    </row>
    <row r="2614" customFormat="false" ht="12.75" hidden="false" customHeight="false" outlineLevel="0" collapsed="false">
      <c r="A2614" s="1" t="n">
        <v>0.404525462962963</v>
      </c>
      <c r="B2614" s="8" t="n">
        <v>8</v>
      </c>
      <c r="C2614" s="4"/>
      <c r="D2614" s="4" t="n">
        <f aca="false">A2614-A2613</f>
        <v>2.31481481481481E-005</v>
      </c>
    </row>
    <row r="2615" customFormat="false" ht="12.75" hidden="false" customHeight="false" outlineLevel="0" collapsed="false">
      <c r="A2615" s="1" t="n">
        <v>0.404560185185185</v>
      </c>
      <c r="B2615" s="8" t="n">
        <v>9</v>
      </c>
      <c r="C2615" s="4"/>
      <c r="D2615" s="4" t="n">
        <f aca="false">A2615-A2614</f>
        <v>3.47222222222222E-005</v>
      </c>
    </row>
    <row r="2616" customFormat="false" ht="12.75" hidden="false" customHeight="false" outlineLevel="0" collapsed="false">
      <c r="A2616" s="1" t="n">
        <v>0.404618055555556</v>
      </c>
      <c r="B2616" s="8" t="n">
        <v>10</v>
      </c>
      <c r="C2616" s="4"/>
      <c r="D2616" s="4" t="n">
        <f aca="false">A2616-A2615</f>
        <v>5.78703703703704E-005</v>
      </c>
    </row>
    <row r="2617" customFormat="false" ht="12.75" hidden="false" customHeight="false" outlineLevel="0" collapsed="false">
      <c r="A2617" s="1" t="n">
        <v>0.404664351851852</v>
      </c>
      <c r="B2617" s="8" t="n">
        <v>11</v>
      </c>
      <c r="C2617" s="4"/>
      <c r="D2617" s="4" t="n">
        <f aca="false">A2617-A2616</f>
        <v>4.62962962962963E-005</v>
      </c>
    </row>
    <row r="2618" customFormat="false" ht="12.75" hidden="false" customHeight="false" outlineLevel="0" collapsed="false">
      <c r="A2618" s="1" t="n">
        <v>0.4046875</v>
      </c>
      <c r="B2618" s="8" t="n">
        <v>12</v>
      </c>
      <c r="C2618" s="4"/>
      <c r="D2618" s="4" t="n">
        <f aca="false">A2618-A2617</f>
        <v>2.31481481481481E-005</v>
      </c>
    </row>
    <row r="2619" customFormat="false" ht="12.75" hidden="false" customHeight="false" outlineLevel="0" collapsed="false">
      <c r="A2619" s="1" t="n">
        <v>0.404733796296296</v>
      </c>
      <c r="B2619" s="8" t="n">
        <v>13</v>
      </c>
      <c r="C2619" s="4"/>
      <c r="D2619" s="4" t="n">
        <f aca="false">A2619-A2618</f>
        <v>4.62962962962963E-005</v>
      </c>
    </row>
    <row r="2620" customFormat="false" ht="12.75" hidden="false" customHeight="false" outlineLevel="0" collapsed="false">
      <c r="A2620" s="1" t="n">
        <v>0.404791666666667</v>
      </c>
      <c r="B2620" s="8" t="n">
        <v>14</v>
      </c>
      <c r="C2620" s="4"/>
      <c r="D2620" s="4" t="n">
        <f aca="false">A2620-A2619</f>
        <v>5.78703703703704E-005</v>
      </c>
    </row>
    <row r="2621" customFormat="false" ht="12.75" hidden="false" customHeight="false" outlineLevel="0" collapsed="false">
      <c r="A2621" s="1" t="n">
        <v>0.404814814814815</v>
      </c>
      <c r="B2621" s="8" t="n">
        <v>15</v>
      </c>
      <c r="C2621" s="4"/>
      <c r="D2621" s="4" t="n">
        <f aca="false">A2621-A2620</f>
        <v>2.31481481481481E-005</v>
      </c>
    </row>
    <row r="2622" customFormat="false" ht="12.75" hidden="false" customHeight="false" outlineLevel="0" collapsed="false">
      <c r="A2622" s="1" t="n">
        <v>0.404884259259259</v>
      </c>
      <c r="B2622" s="8" t="n">
        <v>16</v>
      </c>
      <c r="C2622" s="4"/>
      <c r="D2622" s="4" t="n">
        <f aca="false">A2622-A2621</f>
        <v>6.94444444444444E-005</v>
      </c>
    </row>
    <row r="2623" customFormat="false" ht="12.75" hidden="false" customHeight="false" outlineLevel="0" collapsed="false">
      <c r="A2623" s="1" t="n">
        <v>0.404907407407407</v>
      </c>
      <c r="B2623" s="8" t="n">
        <v>17</v>
      </c>
      <c r="C2623" s="4"/>
      <c r="D2623" s="4" t="n">
        <f aca="false">A2623-A2622</f>
        <v>2.31481481481481E-005</v>
      </c>
    </row>
    <row r="2624" customFormat="false" ht="12.75" hidden="false" customHeight="false" outlineLevel="0" collapsed="false">
      <c r="A2624" s="1" t="n">
        <v>0.404930555555556</v>
      </c>
      <c r="B2624" s="8" t="n">
        <v>18</v>
      </c>
      <c r="C2624" s="4"/>
      <c r="D2624" s="4" t="n">
        <f aca="false">A2624-A2623</f>
        <v>2.31481481481481E-005</v>
      </c>
    </row>
    <row r="2625" customFormat="false" ht="12.75" hidden="false" customHeight="false" outlineLevel="0" collapsed="false">
      <c r="A2625" s="1" t="n">
        <v>0.404965277777778</v>
      </c>
      <c r="B2625" s="8" t="n">
        <v>19</v>
      </c>
      <c r="C2625" s="4"/>
      <c r="D2625" s="4" t="n">
        <f aca="false">A2625-A2624</f>
        <v>3.47222222222222E-005</v>
      </c>
    </row>
    <row r="2626" customFormat="false" ht="12.75" hidden="false" customHeight="false" outlineLevel="0" collapsed="false">
      <c r="A2626" s="1" t="n">
        <v>0.405</v>
      </c>
      <c r="B2626" s="8" t="n">
        <v>20</v>
      </c>
      <c r="C2626" s="4"/>
      <c r="D2626" s="4" t="n">
        <f aca="false">A2626-A2625</f>
        <v>3.47222222222222E-005</v>
      </c>
    </row>
    <row r="2627" customFormat="false" ht="12.75" hidden="false" customHeight="false" outlineLevel="0" collapsed="false">
      <c r="A2627" s="1" t="n">
        <v>0.405046296296296</v>
      </c>
      <c r="B2627" s="8" t="n">
        <v>21</v>
      </c>
      <c r="C2627" s="4"/>
      <c r="D2627" s="4" t="n">
        <f aca="false">A2627-A2626</f>
        <v>4.62962962962963E-005</v>
      </c>
    </row>
    <row r="2628" customFormat="false" ht="12.75" hidden="false" customHeight="false" outlineLevel="0" collapsed="false">
      <c r="A2628" s="1" t="n">
        <v>0.405081018518519</v>
      </c>
      <c r="B2628" s="8" t="n">
        <v>22</v>
      </c>
      <c r="C2628" s="4"/>
      <c r="D2628" s="4" t="n">
        <f aca="false">A2628-A2627</f>
        <v>3.47222222222222E-005</v>
      </c>
    </row>
    <row r="2629" customFormat="false" ht="12.75" hidden="false" customHeight="false" outlineLevel="0" collapsed="false">
      <c r="A2629" s="1" t="n">
        <v>0.405127314814815</v>
      </c>
      <c r="B2629" s="8" t="n">
        <v>23</v>
      </c>
      <c r="C2629" s="4"/>
      <c r="D2629" s="4" t="n">
        <f aca="false">A2629-A2628</f>
        <v>4.62962962962963E-005</v>
      </c>
    </row>
    <row r="2630" customFormat="false" ht="12.75" hidden="false" customHeight="false" outlineLevel="0" collapsed="false">
      <c r="A2630" s="1" t="n">
        <v>0.405162037037037</v>
      </c>
      <c r="B2630" s="8" t="n">
        <v>24</v>
      </c>
      <c r="C2630" s="4"/>
      <c r="D2630" s="4" t="n">
        <f aca="false">A2630-A2629</f>
        <v>3.47222222222222E-005</v>
      </c>
    </row>
    <row r="2631" customFormat="false" ht="12.75" hidden="false" customHeight="false" outlineLevel="0" collapsed="false">
      <c r="A2631" s="1" t="n">
        <v>0.405196759259259</v>
      </c>
      <c r="B2631" s="8" t="n">
        <v>25</v>
      </c>
      <c r="C2631" s="4"/>
      <c r="D2631" s="4" t="n">
        <f aca="false">A2631-A2630</f>
        <v>3.47222222222222E-005</v>
      </c>
    </row>
    <row r="2632" customFormat="false" ht="12.75" hidden="false" customHeight="false" outlineLevel="0" collapsed="false">
      <c r="A2632" s="1" t="n">
        <v>0.405231481481481</v>
      </c>
      <c r="B2632" s="8" t="n">
        <v>26</v>
      </c>
      <c r="C2632" s="4"/>
      <c r="D2632" s="4" t="n">
        <f aca="false">A2632-A2631</f>
        <v>3.47222222222222E-005</v>
      </c>
    </row>
    <row r="2633" customFormat="false" ht="12.75" hidden="false" customHeight="false" outlineLevel="0" collapsed="false">
      <c r="A2633" s="1" t="n">
        <v>0.405277777777778</v>
      </c>
      <c r="B2633" s="8" t="n">
        <v>27</v>
      </c>
      <c r="C2633" s="4"/>
      <c r="D2633" s="4" t="n">
        <f aca="false">A2633-A2632</f>
        <v>4.62962962962963E-005</v>
      </c>
    </row>
    <row r="2634" customFormat="false" ht="12.75" hidden="false" customHeight="false" outlineLevel="0" collapsed="false">
      <c r="A2634" s="1" t="n">
        <v>0.405300925925926</v>
      </c>
      <c r="B2634" s="8" t="n">
        <v>28</v>
      </c>
      <c r="C2634" s="4"/>
      <c r="D2634" s="4" t="n">
        <f aca="false">A2634-A2633</f>
        <v>2.31481481481481E-005</v>
      </c>
    </row>
    <row r="2635" customFormat="false" ht="12.75" hidden="false" customHeight="false" outlineLevel="0" collapsed="false">
      <c r="A2635" s="1" t="n">
        <v>0.405347222222222</v>
      </c>
      <c r="B2635" s="8" t="n">
        <v>29</v>
      </c>
      <c r="C2635" s="4"/>
      <c r="D2635" s="4" t="n">
        <f aca="false">A2635-A2634</f>
        <v>4.62962962962963E-005</v>
      </c>
    </row>
    <row r="2636" customFormat="false" ht="12.75" hidden="false" customHeight="false" outlineLevel="0" collapsed="false">
      <c r="A2636" s="1" t="n">
        <v>0.405381944444444</v>
      </c>
      <c r="B2636" s="8" t="n">
        <v>30</v>
      </c>
      <c r="C2636" s="4"/>
      <c r="D2636" s="4" t="n">
        <f aca="false">A2636-A2635</f>
        <v>3.47222222222222E-005</v>
      </c>
    </row>
    <row r="2637" customFormat="false" ht="12.75" hidden="false" customHeight="false" outlineLevel="0" collapsed="false">
      <c r="A2637" s="1" t="n">
        <v>0.405416666666667</v>
      </c>
      <c r="B2637" s="8" t="n">
        <v>31</v>
      </c>
      <c r="C2637" s="4"/>
      <c r="D2637" s="4" t="n">
        <f aca="false">A2637-A2636</f>
        <v>3.47222222222222E-005</v>
      </c>
    </row>
    <row r="2638" customFormat="false" ht="12.75" hidden="false" customHeight="false" outlineLevel="0" collapsed="false">
      <c r="A2638" s="1" t="n">
        <v>0.405451388888889</v>
      </c>
      <c r="B2638" s="8" t="n">
        <v>32</v>
      </c>
      <c r="C2638" s="4"/>
      <c r="D2638" s="4" t="n">
        <f aca="false">A2638-A2637</f>
        <v>3.47222222222222E-005</v>
      </c>
    </row>
    <row r="2639" customFormat="false" ht="12.75" hidden="false" customHeight="false" outlineLevel="0" collapsed="false">
      <c r="A2639" s="1" t="n">
        <v>0.405486111111111</v>
      </c>
      <c r="B2639" s="8" t="n">
        <v>33</v>
      </c>
      <c r="C2639" s="4"/>
      <c r="D2639" s="4" t="n">
        <f aca="false">A2639-A2638</f>
        <v>3.47222222222222E-005</v>
      </c>
    </row>
    <row r="2640" customFormat="false" ht="12.75" hidden="false" customHeight="false" outlineLevel="0" collapsed="false">
      <c r="A2640" s="1" t="n">
        <v>0.405520833333333</v>
      </c>
      <c r="B2640" s="8" t="n">
        <v>34</v>
      </c>
      <c r="C2640" s="4"/>
      <c r="D2640" s="4" t="n">
        <f aca="false">A2640-A2639</f>
        <v>3.47222222222222E-005</v>
      </c>
    </row>
    <row r="2641" customFormat="false" ht="12.75" hidden="false" customHeight="false" outlineLevel="0" collapsed="false">
      <c r="A2641" s="1" t="n">
        <v>0.40556712962963</v>
      </c>
      <c r="B2641" s="8" t="n">
        <v>35</v>
      </c>
      <c r="C2641" s="4"/>
      <c r="D2641" s="4" t="n">
        <f aca="false">A2641-A2640</f>
        <v>4.62962962962963E-005</v>
      </c>
    </row>
    <row r="2642" customFormat="false" ht="12.75" hidden="false" customHeight="false" outlineLevel="0" collapsed="false">
      <c r="A2642" s="1" t="n">
        <v>0.405601851851852</v>
      </c>
      <c r="B2642" s="8" t="n">
        <v>36</v>
      </c>
      <c r="C2642" s="4"/>
      <c r="D2642" s="4" t="n">
        <f aca="false">A2642-A2641</f>
        <v>3.47222222222222E-005</v>
      </c>
    </row>
    <row r="2643" customFormat="false" ht="12.75" hidden="false" customHeight="false" outlineLevel="0" collapsed="false">
      <c r="A2643" s="1" t="n">
        <v>0.405636574074074</v>
      </c>
      <c r="B2643" s="8" t="n">
        <v>37</v>
      </c>
      <c r="C2643" s="4"/>
      <c r="D2643" s="4" t="n">
        <f aca="false">A2643-A2642</f>
        <v>3.47222222222222E-005</v>
      </c>
    </row>
    <row r="2644" customFormat="false" ht="12.75" hidden="false" customHeight="false" outlineLevel="0" collapsed="false">
      <c r="A2644" s="1" t="n">
        <v>0.405671296296296</v>
      </c>
      <c r="B2644" s="8" t="n">
        <v>38</v>
      </c>
      <c r="C2644" s="4"/>
      <c r="D2644" s="4" t="n">
        <f aca="false">A2644-A2643</f>
        <v>3.47222222222222E-005</v>
      </c>
    </row>
    <row r="2645" customFormat="false" ht="12.75" hidden="false" customHeight="false" outlineLevel="0" collapsed="false">
      <c r="A2645" s="1" t="n">
        <v>0.405706018518519</v>
      </c>
      <c r="B2645" s="8" t="n">
        <v>39</v>
      </c>
      <c r="C2645" s="4"/>
      <c r="D2645" s="4" t="n">
        <f aca="false">A2645-A2644</f>
        <v>3.47222222222222E-005</v>
      </c>
    </row>
    <row r="2646" customFormat="false" ht="12.75" hidden="false" customHeight="false" outlineLevel="0" collapsed="false">
      <c r="A2646" s="1" t="n">
        <v>0.405740740740741</v>
      </c>
      <c r="B2646" s="8" t="n">
        <v>40</v>
      </c>
      <c r="C2646" s="4"/>
      <c r="D2646" s="4" t="n">
        <f aca="false">A2646-A2645</f>
        <v>3.47222222222222E-005</v>
      </c>
    </row>
    <row r="2647" customFormat="false" ht="12.75" hidden="false" customHeight="false" outlineLevel="0" collapsed="false">
      <c r="A2647" s="1" t="n">
        <v>0.405775462962963</v>
      </c>
      <c r="B2647" s="8" t="n">
        <v>41</v>
      </c>
      <c r="C2647" s="4"/>
      <c r="D2647" s="4" t="n">
        <f aca="false">A2647-A2646</f>
        <v>3.47222222222222E-005</v>
      </c>
    </row>
    <row r="2648" customFormat="false" ht="12.75" hidden="false" customHeight="false" outlineLevel="0" collapsed="false">
      <c r="A2648" s="1" t="n">
        <v>0.405810185185185</v>
      </c>
      <c r="B2648" s="8" t="n">
        <v>42</v>
      </c>
      <c r="C2648" s="4"/>
      <c r="D2648" s="4" t="n">
        <f aca="false">A2648-A2647</f>
        <v>3.47222222222222E-005</v>
      </c>
    </row>
    <row r="2649" customFormat="false" ht="12.75" hidden="false" customHeight="false" outlineLevel="0" collapsed="false">
      <c r="A2649" s="1" t="n">
        <v>0.40587962962963</v>
      </c>
      <c r="B2649" s="8" t="n">
        <v>43</v>
      </c>
      <c r="C2649" s="4"/>
      <c r="D2649" s="4" t="n">
        <f aca="false">A2649-A2648</f>
        <v>6.94444444444444E-005</v>
      </c>
    </row>
    <row r="2650" customFormat="false" ht="12.75" hidden="false" customHeight="false" outlineLevel="0" collapsed="false">
      <c r="A2650" s="1" t="n">
        <v>0.405902777777778</v>
      </c>
      <c r="B2650" s="8" t="n">
        <v>44</v>
      </c>
      <c r="C2650" s="4"/>
      <c r="D2650" s="4" t="n">
        <f aca="false">A2650-A2649</f>
        <v>2.31481481481481E-005</v>
      </c>
    </row>
    <row r="2651" customFormat="false" ht="12.75" hidden="false" customHeight="false" outlineLevel="0" collapsed="false">
      <c r="A2651" s="1" t="n">
        <v>0.405960648148148</v>
      </c>
      <c r="B2651" s="8" t="n">
        <v>45</v>
      </c>
      <c r="C2651" s="4"/>
      <c r="D2651" s="4" t="n">
        <f aca="false">A2651-A2650</f>
        <v>5.78703703703704E-005</v>
      </c>
    </row>
    <row r="2652" customFormat="false" ht="12.75" hidden="false" customHeight="false" outlineLevel="0" collapsed="false">
      <c r="A2652" s="1" t="n">
        <v>0.405972222222222</v>
      </c>
      <c r="B2652" s="8" t="n">
        <v>46</v>
      </c>
      <c r="C2652" s="4"/>
      <c r="D2652" s="4" t="n">
        <f aca="false">A2652-A2651</f>
        <v>1.15740740740741E-005</v>
      </c>
    </row>
    <row r="2653" customFormat="false" ht="12.75" hidden="false" customHeight="false" outlineLevel="0" collapsed="false">
      <c r="A2653" s="1" t="n">
        <v>0.406006944444444</v>
      </c>
      <c r="B2653" s="8" t="n">
        <v>47</v>
      </c>
      <c r="C2653" s="4"/>
      <c r="D2653" s="4" t="n">
        <f aca="false">A2653-A2652</f>
        <v>3.47222222222222E-005</v>
      </c>
    </row>
    <row r="2654" customFormat="false" ht="12.75" hidden="false" customHeight="false" outlineLevel="0" collapsed="false">
      <c r="A2654" s="1" t="n">
        <v>0.406041666666667</v>
      </c>
      <c r="B2654" s="8" t="n">
        <v>48</v>
      </c>
      <c r="C2654" s="4"/>
      <c r="D2654" s="4" t="n">
        <f aca="false">A2654-A2653</f>
        <v>3.47222222222222E-005</v>
      </c>
    </row>
    <row r="2655" customFormat="false" ht="12.75" hidden="false" customHeight="false" outlineLevel="0" collapsed="false">
      <c r="A2655" s="1" t="n">
        <v>0.406076388888889</v>
      </c>
      <c r="B2655" s="8" t="n">
        <v>49</v>
      </c>
      <c r="C2655" s="4"/>
      <c r="D2655" s="4" t="n">
        <f aca="false">A2655-A2654</f>
        <v>3.47222222222222E-005</v>
      </c>
    </row>
    <row r="2656" customFormat="false" ht="12.75" hidden="false" customHeight="false" outlineLevel="0" collapsed="false">
      <c r="A2656" s="1" t="n">
        <v>0.406111111111111</v>
      </c>
      <c r="B2656" s="8" t="n">
        <v>50</v>
      </c>
      <c r="C2656" s="4"/>
      <c r="D2656" s="4" t="n">
        <f aca="false">A2656-A2655</f>
        <v>3.47222222222222E-005</v>
      </c>
    </row>
    <row r="2657" customFormat="false" ht="12.75" hidden="false" customHeight="false" outlineLevel="0" collapsed="false">
      <c r="A2657" s="1" t="n">
        <v>0.406145833333333</v>
      </c>
      <c r="B2657" s="8" t="n">
        <v>51</v>
      </c>
      <c r="C2657" s="4"/>
      <c r="D2657" s="4" t="n">
        <f aca="false">A2657-A2656</f>
        <v>3.47222222222222E-005</v>
      </c>
    </row>
    <row r="2658" customFormat="false" ht="12.75" hidden="false" customHeight="false" outlineLevel="0" collapsed="false">
      <c r="A2658" s="1" t="n">
        <v>0.406180555555556</v>
      </c>
      <c r="B2658" s="8" t="n">
        <v>52</v>
      </c>
      <c r="C2658" s="4"/>
      <c r="D2658" s="4" t="n">
        <f aca="false">A2658-A2657</f>
        <v>3.47222222222222E-005</v>
      </c>
    </row>
    <row r="2659" customFormat="false" ht="12.75" hidden="false" customHeight="false" outlineLevel="0" collapsed="false">
      <c r="A2659" s="1" t="n">
        <v>0.406215277777778</v>
      </c>
      <c r="B2659" s="8" t="n">
        <v>53</v>
      </c>
      <c r="C2659" s="4"/>
      <c r="D2659" s="4" t="n">
        <f aca="false">A2659-A2658</f>
        <v>3.47222222222222E-005</v>
      </c>
    </row>
    <row r="2660" customFormat="false" ht="12.75" hidden="false" customHeight="false" outlineLevel="0" collapsed="false">
      <c r="A2660" s="1" t="n">
        <v>0.40625</v>
      </c>
      <c r="B2660" s="8" t="n">
        <v>54</v>
      </c>
      <c r="C2660" s="4"/>
      <c r="D2660" s="4" t="n">
        <f aca="false">A2660-A2659</f>
        <v>3.47222222222222E-005</v>
      </c>
    </row>
    <row r="2661" customFormat="false" ht="12.75" hidden="false" customHeight="false" outlineLevel="0" collapsed="false">
      <c r="A2661" s="1" t="n">
        <v>0.406319444444444</v>
      </c>
      <c r="B2661" s="8" t="n">
        <v>55</v>
      </c>
      <c r="C2661" s="4"/>
      <c r="D2661" s="4" t="n">
        <f aca="false">A2661-A2660</f>
        <v>6.94444444444444E-005</v>
      </c>
    </row>
    <row r="2662" customFormat="false" ht="12.75" hidden="false" customHeight="false" outlineLevel="0" collapsed="false">
      <c r="A2662" s="1" t="n">
        <v>0.406331018518519</v>
      </c>
      <c r="B2662" s="8" t="n">
        <v>56</v>
      </c>
      <c r="C2662" s="4"/>
      <c r="D2662" s="4" t="n">
        <f aca="false">A2662-A2661</f>
        <v>1.15740740740741E-005</v>
      </c>
    </row>
    <row r="2663" customFormat="false" ht="12.75" hidden="false" customHeight="false" outlineLevel="0" collapsed="false">
      <c r="A2663" s="1" t="n">
        <v>0.406377314814815</v>
      </c>
      <c r="B2663" s="8" t="n">
        <v>57</v>
      </c>
      <c r="C2663" s="4"/>
      <c r="D2663" s="4" t="n">
        <f aca="false">A2663-A2662</f>
        <v>4.62962962962963E-005</v>
      </c>
    </row>
    <row r="2664" customFormat="false" ht="12.75" hidden="false" customHeight="false" outlineLevel="0" collapsed="false">
      <c r="A2664" s="1" t="n">
        <v>0.406412037037037</v>
      </c>
      <c r="B2664" s="8" t="n">
        <v>58</v>
      </c>
      <c r="C2664" s="4"/>
      <c r="D2664" s="4" t="n">
        <f aca="false">A2664-A2663</f>
        <v>3.47222222222222E-005</v>
      </c>
    </row>
    <row r="2665" customFormat="false" ht="12.75" hidden="false" customHeight="false" outlineLevel="0" collapsed="false">
      <c r="A2665" s="1" t="n">
        <v>0.406458333333333</v>
      </c>
      <c r="B2665" s="8" t="n">
        <v>59</v>
      </c>
      <c r="C2665" s="4"/>
      <c r="D2665" s="4" t="n">
        <f aca="false">A2665-A2664</f>
        <v>4.62962962962963E-005</v>
      </c>
    </row>
    <row r="2666" customFormat="false" ht="12.75" hidden="false" customHeight="false" outlineLevel="0" collapsed="false">
      <c r="A2666" s="1" t="n">
        <v>0.406481481481482</v>
      </c>
      <c r="B2666" s="8" t="n">
        <v>60</v>
      </c>
      <c r="C2666" s="4"/>
      <c r="D2666" s="4" t="n">
        <f aca="false">A2666-A2665</f>
        <v>2.31481481481481E-005</v>
      </c>
    </row>
    <row r="2667" customFormat="false" ht="12.75" hidden="false" customHeight="false" outlineLevel="0" collapsed="false">
      <c r="A2667" s="1" t="n">
        <v>0.406539351851852</v>
      </c>
      <c r="B2667" s="8" t="n">
        <v>61</v>
      </c>
      <c r="C2667" s="4"/>
      <c r="D2667" s="4" t="n">
        <f aca="false">A2667-A2666</f>
        <v>5.78703703703704E-005</v>
      </c>
    </row>
    <row r="2668" customFormat="false" ht="12.75" hidden="false" customHeight="false" outlineLevel="0" collapsed="false">
      <c r="A2668" s="1" t="n">
        <v>0.4065625</v>
      </c>
      <c r="B2668" s="8" t="n">
        <v>62</v>
      </c>
      <c r="C2668" s="4"/>
      <c r="D2668" s="4" t="n">
        <f aca="false">A2668-A2667</f>
        <v>2.31481481481481E-005</v>
      </c>
    </row>
    <row r="2669" customFormat="false" ht="12.75" hidden="false" customHeight="false" outlineLevel="0" collapsed="false">
      <c r="A2669" s="1" t="n">
        <v>0.40662037037037</v>
      </c>
      <c r="B2669" s="8" t="n">
        <v>63</v>
      </c>
      <c r="C2669" s="4"/>
      <c r="D2669" s="4" t="n">
        <f aca="false">A2669-A2668</f>
        <v>5.78703703703704E-005</v>
      </c>
    </row>
    <row r="2670" customFormat="false" ht="12.75" hidden="false" customHeight="false" outlineLevel="0" collapsed="false">
      <c r="A2670" s="1" t="n">
        <v>0.406643518518519</v>
      </c>
      <c r="B2670" s="8" t="n">
        <v>64</v>
      </c>
      <c r="C2670" s="4"/>
      <c r="D2670" s="4" t="n">
        <f aca="false">A2670-A2669</f>
        <v>2.31481481481481E-005</v>
      </c>
    </row>
    <row r="2671" customFormat="false" ht="12.75" hidden="false" customHeight="false" outlineLevel="0" collapsed="false">
      <c r="A2671" s="1" t="n">
        <v>0.406678240740741</v>
      </c>
      <c r="B2671" s="8" t="n">
        <v>65</v>
      </c>
      <c r="C2671" s="4"/>
      <c r="D2671" s="4" t="n">
        <f aca="false">A2671-A2670</f>
        <v>3.47222222222222E-005</v>
      </c>
    </row>
    <row r="2672" customFormat="false" ht="12.75" hidden="false" customHeight="false" outlineLevel="0" collapsed="false">
      <c r="A2672" s="1" t="n">
        <v>0.406724537037037</v>
      </c>
      <c r="B2672" s="8" t="n">
        <v>66</v>
      </c>
      <c r="C2672" s="4"/>
      <c r="D2672" s="4" t="n">
        <f aca="false">A2672-A2671</f>
        <v>4.62962962962963E-005</v>
      </c>
    </row>
    <row r="2673" customFormat="false" ht="12.75" hidden="false" customHeight="false" outlineLevel="0" collapsed="false">
      <c r="A2673" s="1" t="n">
        <v>0.406782407407407</v>
      </c>
      <c r="B2673" s="8" t="n">
        <v>67</v>
      </c>
      <c r="C2673" s="4"/>
      <c r="D2673" s="4" t="n">
        <f aca="false">A2673-A2672</f>
        <v>5.78703703703704E-005</v>
      </c>
    </row>
    <row r="2674" customFormat="false" ht="12.75" hidden="false" customHeight="false" outlineLevel="0" collapsed="false">
      <c r="A2674" s="1" t="n">
        <v>0.406805555555556</v>
      </c>
      <c r="B2674" s="8" t="n">
        <v>68</v>
      </c>
      <c r="C2674" s="4"/>
      <c r="D2674" s="4" t="n">
        <f aca="false">A2674-A2673</f>
        <v>2.31481481481481E-005</v>
      </c>
    </row>
    <row r="2675" customFormat="false" ht="12.75" hidden="false" customHeight="false" outlineLevel="0" collapsed="false">
      <c r="A2675" s="1" t="n">
        <v>0.406863425925926</v>
      </c>
      <c r="B2675" s="8" t="n">
        <v>69</v>
      </c>
      <c r="C2675" s="4"/>
      <c r="D2675" s="4" t="n">
        <f aca="false">A2675-A2674</f>
        <v>5.78703703703704E-005</v>
      </c>
    </row>
    <row r="2676" customFormat="false" ht="12.75" hidden="false" customHeight="false" outlineLevel="0" collapsed="false">
      <c r="A2676" s="1" t="n">
        <v>0.406886574074074</v>
      </c>
      <c r="B2676" s="8" t="n">
        <v>70</v>
      </c>
      <c r="C2676" s="4"/>
      <c r="D2676" s="4" t="n">
        <f aca="false">A2676-A2675</f>
        <v>2.31481481481481E-005</v>
      </c>
    </row>
    <row r="2677" customFormat="false" ht="12.75" hidden="false" customHeight="false" outlineLevel="0" collapsed="false">
      <c r="A2677" s="1" t="n">
        <v>0.406909722222222</v>
      </c>
      <c r="B2677" s="8" t="n">
        <v>71</v>
      </c>
      <c r="C2677" s="4"/>
      <c r="D2677" s="4" t="n">
        <f aca="false">A2677-A2676</f>
        <v>2.31481481481481E-005</v>
      </c>
    </row>
    <row r="2678" customFormat="false" ht="12.75" hidden="false" customHeight="false" outlineLevel="0" collapsed="false">
      <c r="A2678" s="1" t="n">
        <v>0.406967592592593</v>
      </c>
      <c r="B2678" s="8" t="n">
        <v>72</v>
      </c>
      <c r="C2678" s="4"/>
      <c r="D2678" s="4" t="n">
        <f aca="false">A2678-A2677</f>
        <v>5.78703703703704E-005</v>
      </c>
    </row>
    <row r="2679" customFormat="false" ht="12.75" hidden="false" customHeight="false" outlineLevel="0" collapsed="false">
      <c r="A2679" s="1" t="n">
        <v>0.406990740740741</v>
      </c>
      <c r="B2679" s="8" t="n">
        <v>73</v>
      </c>
      <c r="C2679" s="4"/>
      <c r="D2679" s="4" t="n">
        <f aca="false">A2679-A2678</f>
        <v>2.31481481481481E-005</v>
      </c>
    </row>
    <row r="2680" customFormat="false" ht="12.75" hidden="false" customHeight="false" outlineLevel="0" collapsed="false">
      <c r="A2680" s="1" t="n">
        <v>0.407060185185185</v>
      </c>
      <c r="B2680" s="8" t="n">
        <v>74</v>
      </c>
      <c r="C2680" s="4"/>
      <c r="D2680" s="4" t="n">
        <f aca="false">A2680-A2679</f>
        <v>6.94444444444444E-005</v>
      </c>
    </row>
    <row r="2681" customFormat="false" ht="12.75" hidden="false" customHeight="false" outlineLevel="0" collapsed="false">
      <c r="A2681" s="1" t="n">
        <v>0.407083333333333</v>
      </c>
      <c r="B2681" s="8" t="n">
        <v>75</v>
      </c>
      <c r="C2681" s="4"/>
      <c r="D2681" s="4" t="n">
        <f aca="false">A2681-A2680</f>
        <v>2.31481481481481E-005</v>
      </c>
    </row>
    <row r="2682" customFormat="false" ht="12.75" hidden="false" customHeight="false" outlineLevel="0" collapsed="false">
      <c r="A2682" s="1" t="n">
        <v>0.407106481481482</v>
      </c>
      <c r="B2682" s="8" t="n">
        <v>76</v>
      </c>
      <c r="C2682" s="4"/>
      <c r="D2682" s="4" t="n">
        <f aca="false">A2682-A2681</f>
        <v>2.31481481481481E-005</v>
      </c>
    </row>
    <row r="2683" customFormat="false" ht="12.75" hidden="false" customHeight="false" outlineLevel="0" collapsed="false">
      <c r="A2683" s="1" t="n">
        <v>0.407164351851852</v>
      </c>
      <c r="B2683" s="8" t="n">
        <v>77</v>
      </c>
      <c r="C2683" s="4"/>
      <c r="D2683" s="4" t="n">
        <f aca="false">A2683-A2682</f>
        <v>5.78703703703704E-005</v>
      </c>
    </row>
    <row r="2684" customFormat="false" ht="12.75" hidden="false" customHeight="false" outlineLevel="0" collapsed="false">
      <c r="A2684" s="1" t="n">
        <v>0.407175925925926</v>
      </c>
      <c r="B2684" s="8" t="n">
        <v>78</v>
      </c>
      <c r="C2684" s="4"/>
      <c r="D2684" s="4" t="n">
        <f aca="false">A2684-A2683</f>
        <v>1.15740740740741E-005</v>
      </c>
    </row>
    <row r="2685" customFormat="false" ht="12.75" hidden="false" customHeight="false" outlineLevel="0" collapsed="false">
      <c r="A2685" s="1" t="n">
        <v>0.40724537037037</v>
      </c>
      <c r="B2685" s="8" t="n">
        <v>79</v>
      </c>
      <c r="C2685" s="4"/>
      <c r="D2685" s="4" t="n">
        <f aca="false">A2685-A2684</f>
        <v>6.94444444444444E-005</v>
      </c>
    </row>
    <row r="2686" customFormat="false" ht="12.75" hidden="false" customHeight="false" outlineLevel="0" collapsed="false">
      <c r="A2686" s="1" t="n">
        <v>0.407268518518519</v>
      </c>
      <c r="B2686" s="8" t="n">
        <v>80</v>
      </c>
      <c r="C2686" s="4"/>
      <c r="D2686" s="4" t="n">
        <f aca="false">A2686-A2685</f>
        <v>2.31481481481481E-005</v>
      </c>
    </row>
    <row r="2687" customFormat="false" ht="12.75" hidden="false" customHeight="false" outlineLevel="0" collapsed="false">
      <c r="A2687" s="1" t="n">
        <v>0.407314814814815</v>
      </c>
      <c r="B2687" s="8" t="n">
        <v>81</v>
      </c>
      <c r="C2687" s="4"/>
      <c r="D2687" s="4" t="n">
        <f aca="false">A2687-A2686</f>
        <v>4.62962962962963E-005</v>
      </c>
    </row>
    <row r="2688" customFormat="false" ht="12.75" hidden="false" customHeight="false" outlineLevel="0" collapsed="false">
      <c r="A2688" s="1" t="n">
        <v>0.407372685185185</v>
      </c>
      <c r="B2688" s="8" t="n">
        <v>82</v>
      </c>
      <c r="C2688" s="4"/>
      <c r="D2688" s="4" t="n">
        <f aca="false">A2688-A2687</f>
        <v>5.78703703703704E-005</v>
      </c>
    </row>
    <row r="2689" customFormat="false" ht="12.75" hidden="false" customHeight="false" outlineLevel="0" collapsed="false">
      <c r="A2689" s="1" t="n">
        <v>0.407395833333333</v>
      </c>
      <c r="B2689" s="8" t="n">
        <v>83</v>
      </c>
      <c r="C2689" s="4"/>
      <c r="D2689" s="4" t="n">
        <f aca="false">A2689-A2688</f>
        <v>2.31481481481481E-005</v>
      </c>
    </row>
    <row r="2690" customFormat="false" ht="12.75" hidden="false" customHeight="false" outlineLevel="0" collapsed="false">
      <c r="A2690" s="1" t="n">
        <v>0.407418981481482</v>
      </c>
      <c r="B2690" s="8" t="n">
        <v>84</v>
      </c>
      <c r="C2690" s="4"/>
      <c r="D2690" s="4" t="n">
        <f aca="false">A2690-A2689</f>
        <v>2.31481481481481E-005</v>
      </c>
    </row>
    <row r="2691" customFormat="false" ht="12.75" hidden="false" customHeight="false" outlineLevel="0" collapsed="false">
      <c r="A2691" s="1" t="n">
        <v>0.407488425925926</v>
      </c>
      <c r="B2691" s="8" t="n">
        <v>85</v>
      </c>
      <c r="C2691" s="4"/>
      <c r="D2691" s="4" t="n">
        <f aca="false">A2691-A2690</f>
        <v>6.94444444444444E-005</v>
      </c>
    </row>
    <row r="2692" customFormat="false" ht="12.75" hidden="false" customHeight="false" outlineLevel="0" collapsed="false">
      <c r="A2692" s="1" t="n">
        <v>0.4075</v>
      </c>
      <c r="B2692" s="8" t="n">
        <v>86</v>
      </c>
      <c r="C2692" s="4"/>
      <c r="D2692" s="4" t="n">
        <f aca="false">A2692-A2691</f>
        <v>1.15740740740741E-005</v>
      </c>
    </row>
    <row r="2693" customFormat="false" ht="12.75" hidden="false" customHeight="false" outlineLevel="0" collapsed="false">
      <c r="A2693" s="1" t="n">
        <v>0.407581018518519</v>
      </c>
      <c r="B2693" s="8" t="n">
        <v>87</v>
      </c>
      <c r="C2693" s="4"/>
      <c r="D2693" s="4" t="n">
        <f aca="false">A2693-A2692</f>
        <v>8.10185185185185E-005</v>
      </c>
    </row>
    <row r="2694" customFormat="false" ht="12.75" hidden="false" customHeight="false" outlineLevel="0" collapsed="false">
      <c r="A2694" s="1" t="n">
        <v>0.407592592592593</v>
      </c>
      <c r="B2694" s="8" t="n">
        <v>88</v>
      </c>
      <c r="C2694" s="4"/>
      <c r="D2694" s="4" t="n">
        <f aca="false">A2694-A2693</f>
        <v>1.15740740740741E-005</v>
      </c>
    </row>
    <row r="2695" customFormat="false" ht="12.75" hidden="false" customHeight="false" outlineLevel="0" collapsed="false">
      <c r="A2695" s="1" t="n">
        <v>0.407615740740741</v>
      </c>
      <c r="B2695" s="8" t="n">
        <v>89</v>
      </c>
      <c r="C2695" s="4"/>
      <c r="D2695" s="4" t="n">
        <f aca="false">A2695-A2694</f>
        <v>2.31481481481481E-005</v>
      </c>
    </row>
    <row r="2696" customFormat="false" ht="12.75" hidden="false" customHeight="false" outlineLevel="0" collapsed="false">
      <c r="A2696" s="1" t="n">
        <v>0.407685185185185</v>
      </c>
      <c r="B2696" s="8" t="n">
        <v>90</v>
      </c>
      <c r="C2696" s="4"/>
      <c r="D2696" s="4" t="n">
        <f aca="false">A2696-A2695</f>
        <v>6.94444444444444E-005</v>
      </c>
    </row>
    <row r="2697" customFormat="false" ht="12.75" hidden="false" customHeight="false" outlineLevel="0" collapsed="false">
      <c r="A2697" s="1" t="n">
        <v>0.407708333333333</v>
      </c>
      <c r="B2697" s="8" t="n">
        <v>91</v>
      </c>
      <c r="C2697" s="4"/>
      <c r="D2697" s="4" t="n">
        <f aca="false">A2697-A2696</f>
        <v>2.31481481481481E-005</v>
      </c>
    </row>
    <row r="2698" customFormat="false" ht="12.75" hidden="false" customHeight="false" outlineLevel="0" collapsed="false">
      <c r="A2698" s="1" t="n">
        <v>0.407731481481482</v>
      </c>
      <c r="B2698" s="8" t="n">
        <v>92</v>
      </c>
      <c r="C2698" s="4"/>
      <c r="D2698" s="4" t="n">
        <f aca="false">A2698-A2697</f>
        <v>2.31481481481481E-005</v>
      </c>
    </row>
    <row r="2699" customFormat="false" ht="12.75" hidden="false" customHeight="false" outlineLevel="0" collapsed="false">
      <c r="A2699" s="1" t="n">
        <v>0.407789351851852</v>
      </c>
      <c r="B2699" s="8" t="n">
        <v>93</v>
      </c>
      <c r="C2699" s="4"/>
      <c r="D2699" s="4" t="n">
        <f aca="false">A2699-A2698</f>
        <v>5.78703703703704E-005</v>
      </c>
    </row>
    <row r="2700" customFormat="false" ht="12.75" hidden="false" customHeight="false" outlineLevel="0" collapsed="false">
      <c r="A2700" s="1" t="n">
        <v>0.4078125</v>
      </c>
      <c r="B2700" s="8" t="n">
        <v>94</v>
      </c>
      <c r="C2700" s="4"/>
      <c r="D2700" s="4" t="n">
        <f aca="false">A2700-A2699</f>
        <v>2.31481481481481E-005</v>
      </c>
    </row>
    <row r="2701" customFormat="false" ht="12.75" hidden="false" customHeight="false" outlineLevel="0" collapsed="false">
      <c r="A2701" s="1" t="n">
        <v>0.407858796296296</v>
      </c>
      <c r="B2701" s="8" t="n">
        <v>95</v>
      </c>
      <c r="C2701" s="4"/>
      <c r="D2701" s="4" t="n">
        <f aca="false">A2701-A2700</f>
        <v>4.62962962962963E-005</v>
      </c>
    </row>
    <row r="2702" customFormat="false" ht="12.75" hidden="false" customHeight="false" outlineLevel="0" collapsed="false">
      <c r="A2702" s="1" t="n">
        <v>0.407881944444444</v>
      </c>
      <c r="B2702" s="8" t="n">
        <v>96</v>
      </c>
      <c r="C2702" s="4"/>
      <c r="D2702" s="4" t="n">
        <f aca="false">A2702-A2701</f>
        <v>2.31481481481481E-005</v>
      </c>
    </row>
    <row r="2703" customFormat="false" ht="12.75" hidden="false" customHeight="false" outlineLevel="0" collapsed="false">
      <c r="A2703" s="1" t="n">
        <v>0.407939814814815</v>
      </c>
      <c r="B2703" s="8" t="n">
        <v>97</v>
      </c>
      <c r="C2703" s="4"/>
      <c r="D2703" s="4" t="n">
        <f aca="false">A2703-A2702</f>
        <v>5.78703703703704E-005</v>
      </c>
    </row>
    <row r="2704" customFormat="false" ht="12.75" hidden="false" customHeight="false" outlineLevel="0" collapsed="false">
      <c r="A2704" s="1" t="n">
        <v>0.407962962962963</v>
      </c>
      <c r="B2704" s="8" t="n">
        <v>98</v>
      </c>
      <c r="C2704" s="4"/>
      <c r="D2704" s="4" t="n">
        <f aca="false">A2704-A2703</f>
        <v>2.31481481481481E-005</v>
      </c>
    </row>
    <row r="2705" customFormat="false" ht="12.75" hidden="false" customHeight="false" outlineLevel="0" collapsed="false">
      <c r="A2705" s="1" t="n">
        <v>0.408032407407407</v>
      </c>
      <c r="B2705" s="8" t="n">
        <v>99</v>
      </c>
      <c r="C2705" s="4"/>
      <c r="D2705" s="4" t="n">
        <f aca="false">A2705-A2704</f>
        <v>6.94444444444444E-005</v>
      </c>
    </row>
    <row r="2706" customFormat="false" ht="12.75" hidden="false" customHeight="false" outlineLevel="0" collapsed="false">
      <c r="A2706" s="1" t="n">
        <v>0.408055555555556</v>
      </c>
      <c r="B2706" s="8" t="n">
        <v>100</v>
      </c>
      <c r="C2706" s="4"/>
      <c r="D2706" s="4" t="n">
        <f aca="false">A2706-A2705</f>
        <v>2.31481481481481E-005</v>
      </c>
    </row>
    <row r="2707" customFormat="false" ht="12.75" hidden="false" customHeight="false" outlineLevel="0" collapsed="false">
      <c r="A2707" s="1" t="n">
        <v>0.408136574074074</v>
      </c>
      <c r="B2707" s="8" t="n">
        <v>101</v>
      </c>
      <c r="C2707" s="4"/>
      <c r="D2707" s="4" t="n">
        <f aca="false">A2707-A2706</f>
        <v>8.10185185185185E-005</v>
      </c>
    </row>
    <row r="2708" customFormat="false" ht="12.75" hidden="false" customHeight="false" outlineLevel="0" collapsed="false">
      <c r="A2708" s="1" t="n">
        <v>0.408159722222222</v>
      </c>
      <c r="B2708" s="8" t="n">
        <v>102</v>
      </c>
      <c r="C2708" s="4"/>
      <c r="D2708" s="4" t="n">
        <f aca="false">A2708-A2707</f>
        <v>2.31481481481481E-005</v>
      </c>
    </row>
    <row r="2709" customFormat="false" ht="12.75" hidden="false" customHeight="false" outlineLevel="0" collapsed="false">
      <c r="A2709" s="2" t="n">
        <v>0.408287037037037</v>
      </c>
      <c r="B2709" s="3" t="n">
        <v>103</v>
      </c>
      <c r="C2709" s="9" t="s">
        <v>25</v>
      </c>
      <c r="D2709" s="4" t="n">
        <f aca="false">A2709-A2708</f>
        <v>0.000127314814814815</v>
      </c>
    </row>
    <row r="2710" customFormat="false" ht="12.75" hidden="false" customHeight="false" outlineLevel="0" collapsed="false">
      <c r="A2710" s="1" t="n">
        <v>0.408946759259259</v>
      </c>
      <c r="B2710" s="8" t="n">
        <v>104</v>
      </c>
      <c r="C2710" s="4"/>
      <c r="D2710" s="4" t="n">
        <f aca="false">A2710-A2709</f>
        <v>0.000659722222222222</v>
      </c>
    </row>
    <row r="2711" customFormat="false" ht="12.75" hidden="false" customHeight="false" outlineLevel="0" collapsed="false">
      <c r="A2711" s="1" t="n">
        <v>0.408958333333333</v>
      </c>
      <c r="B2711" s="8" t="n">
        <v>105</v>
      </c>
      <c r="C2711" s="4"/>
      <c r="D2711" s="4" t="n">
        <f aca="false">A2711-A2710</f>
        <v>1.15740740740741E-005</v>
      </c>
    </row>
    <row r="2712" customFormat="false" ht="12.75" hidden="false" customHeight="false" outlineLevel="0" collapsed="false">
      <c r="A2712" s="1" t="n">
        <v>0.408981481481481</v>
      </c>
      <c r="B2712" s="8" t="n">
        <v>106</v>
      </c>
      <c r="C2712" s="4"/>
      <c r="D2712" s="4" t="n">
        <f aca="false">A2712-A2711</f>
        <v>2.31481481481481E-005</v>
      </c>
    </row>
    <row r="2713" customFormat="false" ht="12.75" hidden="false" customHeight="false" outlineLevel="0" collapsed="false">
      <c r="A2713" s="1" t="n">
        <v>0.409050925925926</v>
      </c>
      <c r="B2713" s="8" t="n">
        <v>107</v>
      </c>
      <c r="C2713" s="4"/>
      <c r="D2713" s="4" t="n">
        <f aca="false">A2713-A2712</f>
        <v>6.94444444444444E-005</v>
      </c>
    </row>
    <row r="2714" customFormat="false" ht="12.75" hidden="false" customHeight="false" outlineLevel="0" collapsed="false">
      <c r="A2714" s="1" t="n">
        <v>0.409074074074074</v>
      </c>
      <c r="B2714" s="8" t="n">
        <v>108</v>
      </c>
      <c r="C2714" s="4"/>
      <c r="D2714" s="4" t="n">
        <f aca="false">A2714-A2713</f>
        <v>2.31481481481481E-005</v>
      </c>
    </row>
    <row r="2715" customFormat="false" ht="12.75" hidden="false" customHeight="false" outlineLevel="0" collapsed="false">
      <c r="A2715" s="1" t="n">
        <v>0.409143518518519</v>
      </c>
      <c r="B2715" s="8" t="n">
        <v>109</v>
      </c>
      <c r="C2715" s="4"/>
      <c r="D2715" s="4" t="n">
        <f aca="false">A2715-A2714</f>
        <v>6.94444444444444E-005</v>
      </c>
    </row>
    <row r="2716" customFormat="false" ht="12.75" hidden="false" customHeight="false" outlineLevel="0" collapsed="false">
      <c r="A2716" s="1" t="n">
        <v>0.409155092592593</v>
      </c>
      <c r="B2716" s="8" t="n">
        <v>110</v>
      </c>
      <c r="C2716" s="4"/>
      <c r="D2716" s="4" t="n">
        <f aca="false">A2716-A2715</f>
        <v>1.15740740740741E-005</v>
      </c>
    </row>
    <row r="2717" customFormat="false" ht="12.75" hidden="false" customHeight="false" outlineLevel="0" collapsed="false">
      <c r="A2717" s="1" t="n">
        <v>0.409178240740741</v>
      </c>
      <c r="B2717" s="8" t="n">
        <v>111</v>
      </c>
      <c r="C2717" s="4"/>
      <c r="D2717" s="4" t="n">
        <f aca="false">A2717-A2716</f>
        <v>2.31481481481481E-005</v>
      </c>
    </row>
    <row r="2718" customFormat="false" ht="12.75" hidden="false" customHeight="false" outlineLevel="0" collapsed="false">
      <c r="A2718" s="1" t="n">
        <v>0.409247685185185</v>
      </c>
      <c r="B2718" s="8" t="n">
        <v>112</v>
      </c>
      <c r="C2718" s="4"/>
      <c r="D2718" s="4" t="n">
        <f aca="false">A2718-A2717</f>
        <v>6.94444444444444E-005</v>
      </c>
    </row>
    <row r="2719" customFormat="false" ht="12.75" hidden="false" customHeight="false" outlineLevel="0" collapsed="false">
      <c r="A2719" s="1" t="n">
        <v>0.409270833333333</v>
      </c>
      <c r="B2719" s="8" t="n">
        <v>113</v>
      </c>
      <c r="C2719" s="4"/>
      <c r="D2719" s="4" t="n">
        <f aca="false">A2719-A2718</f>
        <v>2.31481481481481E-005</v>
      </c>
    </row>
    <row r="2720" customFormat="false" ht="12.75" hidden="false" customHeight="false" outlineLevel="0" collapsed="false">
      <c r="A2720" s="1" t="n">
        <v>0.409293981481482</v>
      </c>
      <c r="B2720" s="8" t="n">
        <v>114</v>
      </c>
      <c r="C2720" s="4"/>
      <c r="D2720" s="4" t="n">
        <f aca="false">A2720-A2719</f>
        <v>2.31481481481481E-005</v>
      </c>
    </row>
    <row r="2721" customFormat="false" ht="12.75" hidden="false" customHeight="false" outlineLevel="0" collapsed="false">
      <c r="A2721" s="1" t="n">
        <v>0.409340277777778</v>
      </c>
      <c r="B2721" s="8" t="n">
        <v>115</v>
      </c>
      <c r="C2721" s="4"/>
      <c r="D2721" s="4" t="n">
        <f aca="false">A2721-A2720</f>
        <v>4.62962962962963E-005</v>
      </c>
    </row>
    <row r="2722" customFormat="false" ht="12.75" hidden="false" customHeight="false" outlineLevel="0" collapsed="false">
      <c r="A2722" s="1" t="n">
        <v>0.409363425925926</v>
      </c>
      <c r="B2722" s="8" t="n">
        <v>116</v>
      </c>
      <c r="C2722" s="4"/>
      <c r="D2722" s="4" t="n">
        <f aca="false">A2722-A2721</f>
        <v>2.31481481481481E-005</v>
      </c>
    </row>
    <row r="2723" customFormat="false" ht="12.75" hidden="false" customHeight="false" outlineLevel="0" collapsed="false">
      <c r="A2723" s="1" t="n">
        <v>0.40943287037037</v>
      </c>
      <c r="B2723" s="8" t="n">
        <v>117</v>
      </c>
      <c r="C2723" s="4"/>
      <c r="D2723" s="4" t="n">
        <f aca="false">A2723-A2722</f>
        <v>6.94444444444444E-005</v>
      </c>
    </row>
    <row r="2724" customFormat="false" ht="12.75" hidden="false" customHeight="false" outlineLevel="0" collapsed="false">
      <c r="A2724" s="1" t="n">
        <v>0.409444444444444</v>
      </c>
      <c r="B2724" s="8" t="n">
        <v>118</v>
      </c>
      <c r="C2724" s="4"/>
      <c r="D2724" s="4" t="n">
        <f aca="false">A2724-A2723</f>
        <v>1.15740740740741E-005</v>
      </c>
    </row>
    <row r="2725" customFormat="false" ht="12.75" hidden="false" customHeight="false" outlineLevel="0" collapsed="false">
      <c r="A2725" s="1" t="n">
        <v>0.409513888888889</v>
      </c>
      <c r="B2725" s="8" t="n">
        <v>119</v>
      </c>
      <c r="C2725" s="4"/>
      <c r="D2725" s="4" t="n">
        <f aca="false">A2725-A2724</f>
        <v>6.94444444444444E-005</v>
      </c>
    </row>
    <row r="2726" customFormat="false" ht="12.75" hidden="false" customHeight="false" outlineLevel="0" collapsed="false">
      <c r="A2726" s="1" t="n">
        <v>0.409537037037037</v>
      </c>
      <c r="B2726" s="8" t="n">
        <v>120</v>
      </c>
      <c r="C2726" s="4"/>
      <c r="D2726" s="4" t="n">
        <f aca="false">A2726-A2725</f>
        <v>2.31481481481481E-005</v>
      </c>
    </row>
    <row r="2727" customFormat="false" ht="12.75" hidden="false" customHeight="false" outlineLevel="0" collapsed="false">
      <c r="A2727" s="1" t="n">
        <v>0.409560185185185</v>
      </c>
      <c r="B2727" s="8" t="n">
        <v>121</v>
      </c>
      <c r="C2727" s="4"/>
      <c r="D2727" s="4" t="n">
        <f aca="false">A2727-A2726</f>
        <v>2.31481481481481E-005</v>
      </c>
    </row>
    <row r="2728" customFormat="false" ht="12.75" hidden="false" customHeight="false" outlineLevel="0" collapsed="false">
      <c r="A2728" s="1" t="n">
        <v>0.409618055555556</v>
      </c>
      <c r="B2728" s="8" t="n">
        <v>122</v>
      </c>
      <c r="C2728" s="4"/>
      <c r="D2728" s="4" t="n">
        <f aca="false">A2728-A2727</f>
        <v>5.78703703703704E-005</v>
      </c>
    </row>
    <row r="2729" customFormat="false" ht="12.75" hidden="false" customHeight="false" outlineLevel="0" collapsed="false">
      <c r="A2729" s="1" t="n">
        <v>0.409641203703704</v>
      </c>
      <c r="B2729" s="8" t="n">
        <v>123</v>
      </c>
      <c r="C2729" s="4"/>
      <c r="D2729" s="4" t="n">
        <f aca="false">A2729-A2728</f>
        <v>2.31481481481481E-005</v>
      </c>
    </row>
    <row r="2730" customFormat="false" ht="12.75" hidden="false" customHeight="false" outlineLevel="0" collapsed="false">
      <c r="A2730" s="1" t="n">
        <v>0.409664351851852</v>
      </c>
      <c r="B2730" s="8" t="n">
        <v>124</v>
      </c>
      <c r="C2730" s="4"/>
      <c r="D2730" s="4" t="n">
        <f aca="false">A2730-A2729</f>
        <v>2.31481481481481E-005</v>
      </c>
    </row>
    <row r="2731" customFormat="false" ht="12.75" hidden="false" customHeight="false" outlineLevel="0" collapsed="false">
      <c r="A2731" s="1" t="n">
        <v>0.409733796296296</v>
      </c>
      <c r="B2731" s="8" t="n">
        <v>125</v>
      </c>
      <c r="C2731" s="4"/>
      <c r="D2731" s="4" t="n">
        <f aca="false">A2731-A2730</f>
        <v>6.94444444444444E-005</v>
      </c>
    </row>
    <row r="2732" customFormat="false" ht="12.75" hidden="false" customHeight="false" outlineLevel="0" collapsed="false">
      <c r="A2732" s="1" t="n">
        <v>0.409756944444444</v>
      </c>
      <c r="B2732" s="8" t="n">
        <v>126</v>
      </c>
      <c r="C2732" s="4"/>
      <c r="D2732" s="4" t="n">
        <f aca="false">A2732-A2731</f>
        <v>2.31481481481481E-005</v>
      </c>
    </row>
    <row r="2733" customFormat="false" ht="12.75" hidden="false" customHeight="false" outlineLevel="0" collapsed="false">
      <c r="A2733" s="1" t="n">
        <v>0.409814814814815</v>
      </c>
      <c r="B2733" s="8" t="n">
        <v>127</v>
      </c>
      <c r="C2733" s="4"/>
      <c r="D2733" s="4" t="n">
        <f aca="false">A2733-A2732</f>
        <v>5.78703703703704E-005</v>
      </c>
    </row>
    <row r="2734" customFormat="false" ht="12.75" hidden="false" customHeight="false" outlineLevel="0" collapsed="false">
      <c r="A2734" s="1" t="n">
        <v>0.409837962962963</v>
      </c>
      <c r="B2734" s="8" t="n">
        <v>128</v>
      </c>
      <c r="C2734" s="4"/>
      <c r="D2734" s="4" t="n">
        <f aca="false">A2734-A2733</f>
        <v>2.31481481481481E-005</v>
      </c>
    </row>
    <row r="2735" customFormat="false" ht="12.75" hidden="false" customHeight="false" outlineLevel="0" collapsed="false">
      <c r="A2735" s="1" t="n">
        <v>0.409861111111111</v>
      </c>
      <c r="B2735" s="8" t="n">
        <v>129</v>
      </c>
      <c r="C2735" s="4"/>
      <c r="D2735" s="4" t="n">
        <f aca="false">A2735-A2734</f>
        <v>2.31481481481481E-005</v>
      </c>
    </row>
    <row r="2736" customFormat="false" ht="12.75" hidden="false" customHeight="false" outlineLevel="0" collapsed="false">
      <c r="A2736" s="1" t="n">
        <v>0.409918981481482</v>
      </c>
      <c r="B2736" s="8" t="n">
        <v>130</v>
      </c>
      <c r="C2736" s="4"/>
      <c r="D2736" s="4" t="n">
        <f aca="false">A2736-A2735</f>
        <v>5.78703703703704E-005</v>
      </c>
    </row>
    <row r="2737" customFormat="false" ht="12.75" hidden="false" customHeight="false" outlineLevel="0" collapsed="false">
      <c r="A2737" s="1" t="n">
        <v>0.40994212962963</v>
      </c>
      <c r="B2737" s="8" t="n">
        <v>131</v>
      </c>
      <c r="C2737" s="4"/>
      <c r="D2737" s="4" t="n">
        <f aca="false">A2737-A2736</f>
        <v>2.31481481481481E-005</v>
      </c>
    </row>
    <row r="2738" customFormat="false" ht="12.75" hidden="false" customHeight="false" outlineLevel="0" collapsed="false">
      <c r="A2738" s="1" t="n">
        <v>0.41</v>
      </c>
      <c r="B2738" s="8" t="n">
        <v>132</v>
      </c>
      <c r="C2738" s="4"/>
      <c r="D2738" s="4" t="n">
        <f aca="false">A2738-A2737</f>
        <v>5.78703703703704E-005</v>
      </c>
    </row>
    <row r="2739" customFormat="false" ht="12.75" hidden="false" customHeight="false" outlineLevel="0" collapsed="false">
      <c r="A2739" s="1" t="n">
        <v>0.410023148148148</v>
      </c>
      <c r="B2739" s="8" t="n">
        <v>133</v>
      </c>
      <c r="C2739" s="4"/>
      <c r="D2739" s="4" t="n">
        <f aca="false">A2739-A2738</f>
        <v>2.31481481481481E-005</v>
      </c>
    </row>
    <row r="2740" customFormat="false" ht="12.75" hidden="false" customHeight="false" outlineLevel="0" collapsed="false">
      <c r="A2740" s="1" t="n">
        <v>0.410092592592593</v>
      </c>
      <c r="B2740" s="8" t="n">
        <v>134</v>
      </c>
      <c r="C2740" s="4"/>
      <c r="D2740" s="4" t="n">
        <f aca="false">A2740-A2739</f>
        <v>6.94444444444444E-005</v>
      </c>
    </row>
    <row r="2741" customFormat="false" ht="12.75" hidden="false" customHeight="false" outlineLevel="0" collapsed="false">
      <c r="A2741" s="1" t="n">
        <v>0.410104166666667</v>
      </c>
      <c r="B2741" s="8" t="n">
        <v>135</v>
      </c>
      <c r="C2741" s="4"/>
      <c r="D2741" s="4" t="n">
        <f aca="false">A2741-A2740</f>
        <v>1.15740740740741E-005</v>
      </c>
    </row>
    <row r="2742" customFormat="false" ht="12.75" hidden="false" customHeight="false" outlineLevel="0" collapsed="false">
      <c r="A2742" s="1" t="n">
        <v>0.410127314814815</v>
      </c>
      <c r="B2742" s="8" t="n">
        <v>136</v>
      </c>
      <c r="C2742" s="4"/>
      <c r="D2742" s="4" t="n">
        <f aca="false">A2742-A2741</f>
        <v>2.31481481481481E-005</v>
      </c>
    </row>
    <row r="2743" customFormat="false" ht="12.75" hidden="false" customHeight="false" outlineLevel="0" collapsed="false">
      <c r="A2743" s="1" t="n">
        <v>0.410185185185185</v>
      </c>
      <c r="B2743" s="8" t="n">
        <v>137</v>
      </c>
      <c r="C2743" s="4"/>
      <c r="D2743" s="4" t="n">
        <f aca="false">A2743-A2742</f>
        <v>5.78703703703704E-005</v>
      </c>
    </row>
    <row r="2744" customFormat="false" ht="12.75" hidden="false" customHeight="false" outlineLevel="0" collapsed="false">
      <c r="A2744" s="1" t="n">
        <v>0.410208333333333</v>
      </c>
      <c r="B2744" s="8" t="n">
        <v>138</v>
      </c>
      <c r="C2744" s="4"/>
      <c r="D2744" s="4" t="n">
        <f aca="false">A2744-A2743</f>
        <v>2.31481481481481E-005</v>
      </c>
    </row>
    <row r="2745" customFormat="false" ht="12.75" hidden="false" customHeight="false" outlineLevel="0" collapsed="false">
      <c r="A2745" s="1" t="n">
        <v>0.410266203703704</v>
      </c>
      <c r="B2745" s="8" t="n">
        <v>139</v>
      </c>
      <c r="C2745" s="4"/>
      <c r="D2745" s="4" t="n">
        <f aca="false">A2745-A2744</f>
        <v>5.78703703703704E-005</v>
      </c>
    </row>
    <row r="2746" customFormat="false" ht="12.75" hidden="false" customHeight="false" outlineLevel="0" collapsed="false">
      <c r="A2746" s="1" t="n">
        <v>0.410289351851852</v>
      </c>
      <c r="B2746" s="8" t="n">
        <v>140</v>
      </c>
      <c r="C2746" s="4"/>
      <c r="D2746" s="4" t="n">
        <f aca="false">A2746-A2745</f>
        <v>2.31481481481481E-005</v>
      </c>
    </row>
    <row r="2747" customFormat="false" ht="12.75" hidden="false" customHeight="false" outlineLevel="0" collapsed="false">
      <c r="A2747" s="1" t="n">
        <v>0.410347222222222</v>
      </c>
      <c r="B2747" s="8" t="n">
        <v>141</v>
      </c>
      <c r="C2747" s="4"/>
      <c r="D2747" s="4" t="n">
        <f aca="false">A2747-A2746</f>
        <v>5.78703703703704E-005</v>
      </c>
    </row>
    <row r="2748" customFormat="false" ht="12.75" hidden="false" customHeight="false" outlineLevel="0" collapsed="false">
      <c r="A2748" s="1" t="n">
        <v>0.41037037037037</v>
      </c>
      <c r="B2748" s="8" t="n">
        <v>142</v>
      </c>
      <c r="C2748" s="4"/>
      <c r="D2748" s="4" t="n">
        <f aca="false">A2748-A2747</f>
        <v>2.31481481481481E-005</v>
      </c>
    </row>
    <row r="2749" customFormat="false" ht="12.75" hidden="false" customHeight="false" outlineLevel="0" collapsed="false">
      <c r="A2749" s="1" t="n">
        <v>0.410393518518519</v>
      </c>
      <c r="B2749" s="8" t="n">
        <v>143</v>
      </c>
      <c r="C2749" s="4"/>
      <c r="D2749" s="4" t="n">
        <f aca="false">A2749-A2748</f>
        <v>2.31481481481481E-005</v>
      </c>
    </row>
    <row r="2750" customFormat="false" ht="12.75" hidden="false" customHeight="false" outlineLevel="0" collapsed="false">
      <c r="A2750" s="1" t="n">
        <v>0.410462962962963</v>
      </c>
      <c r="B2750" s="8" t="n">
        <v>144</v>
      </c>
      <c r="C2750" s="4"/>
      <c r="D2750" s="4" t="n">
        <f aca="false">A2750-A2749</f>
        <v>6.94444444444444E-005</v>
      </c>
    </row>
    <row r="2751" customFormat="false" ht="12.75" hidden="false" customHeight="false" outlineLevel="0" collapsed="false">
      <c r="A2751" s="1" t="n">
        <v>0.410486111111111</v>
      </c>
      <c r="B2751" s="8" t="n">
        <v>145</v>
      </c>
      <c r="C2751" s="4"/>
      <c r="D2751" s="4" t="n">
        <f aca="false">A2751-A2750</f>
        <v>2.31481481481481E-005</v>
      </c>
    </row>
    <row r="2752" customFormat="false" ht="12.75" hidden="false" customHeight="false" outlineLevel="0" collapsed="false">
      <c r="A2752" s="1" t="n">
        <v>0.410543981481481</v>
      </c>
      <c r="B2752" s="8" t="n">
        <v>146</v>
      </c>
      <c r="C2752" s="4"/>
      <c r="D2752" s="4" t="n">
        <f aca="false">A2752-A2751</f>
        <v>5.78703703703704E-005</v>
      </c>
    </row>
    <row r="2753" customFormat="false" ht="12.75" hidden="false" customHeight="false" outlineLevel="0" collapsed="false">
      <c r="A2753" s="1" t="n">
        <v>0.41056712962963</v>
      </c>
      <c r="B2753" s="8" t="n">
        <v>147</v>
      </c>
      <c r="C2753" s="4"/>
      <c r="D2753" s="4" t="n">
        <f aca="false">A2753-A2752</f>
        <v>2.31481481481481E-005</v>
      </c>
    </row>
    <row r="2754" customFormat="false" ht="12.75" hidden="false" customHeight="false" outlineLevel="0" collapsed="false">
      <c r="A2754" s="1" t="n">
        <v>0.410590277777778</v>
      </c>
      <c r="B2754" s="8" t="n">
        <v>148</v>
      </c>
      <c r="C2754" s="4"/>
      <c r="D2754" s="4" t="n">
        <f aca="false">A2754-A2753</f>
        <v>2.31481481481481E-005</v>
      </c>
    </row>
    <row r="2755" customFormat="false" ht="12.75" hidden="false" customHeight="false" outlineLevel="0" collapsed="false">
      <c r="A2755" s="1" t="n">
        <v>0.410648148148148</v>
      </c>
      <c r="B2755" s="8" t="n">
        <v>149</v>
      </c>
      <c r="C2755" s="4"/>
      <c r="D2755" s="4" t="n">
        <f aca="false">A2755-A2754</f>
        <v>5.78703703703704E-005</v>
      </c>
    </row>
    <row r="2756" customFormat="false" ht="12.75" hidden="false" customHeight="false" outlineLevel="0" collapsed="false">
      <c r="A2756" s="1" t="n">
        <v>0.410671296296296</v>
      </c>
      <c r="B2756" s="8" t="n">
        <v>150</v>
      </c>
      <c r="C2756" s="4"/>
      <c r="D2756" s="4" t="n">
        <f aca="false">A2756-A2755</f>
        <v>2.31481481481481E-005</v>
      </c>
    </row>
    <row r="2757" customFormat="false" ht="12.75" hidden="false" customHeight="false" outlineLevel="0" collapsed="false">
      <c r="A2757" s="1" t="n">
        <v>0.410740740740741</v>
      </c>
      <c r="B2757" s="8" t="n">
        <v>151</v>
      </c>
      <c r="C2757" s="4"/>
      <c r="D2757" s="4" t="n">
        <f aca="false">A2757-A2756</f>
        <v>6.94444444444444E-005</v>
      </c>
    </row>
    <row r="2758" customFormat="false" ht="12.75" hidden="false" customHeight="false" outlineLevel="0" collapsed="false">
      <c r="A2758" s="1" t="n">
        <v>0.410763888888889</v>
      </c>
      <c r="B2758" s="8" t="n">
        <v>152</v>
      </c>
      <c r="C2758" s="4"/>
      <c r="D2758" s="4" t="n">
        <f aca="false">A2758-A2757</f>
        <v>2.31481481481481E-005</v>
      </c>
    </row>
    <row r="2759" customFormat="false" ht="12.75" hidden="false" customHeight="false" outlineLevel="0" collapsed="false">
      <c r="A2759" s="1" t="n">
        <v>0.410787037037037</v>
      </c>
      <c r="B2759" s="8" t="n">
        <v>153</v>
      </c>
      <c r="C2759" s="4"/>
      <c r="D2759" s="4" t="n">
        <f aca="false">A2759-A2758</f>
        <v>2.31481481481481E-005</v>
      </c>
    </row>
    <row r="2760" customFormat="false" ht="12.75" hidden="false" customHeight="false" outlineLevel="0" collapsed="false">
      <c r="A2760" s="1" t="n">
        <v>0.410844907407407</v>
      </c>
      <c r="B2760" s="8" t="n">
        <v>154</v>
      </c>
      <c r="C2760" s="4"/>
      <c r="D2760" s="4" t="n">
        <f aca="false">A2760-A2759</f>
        <v>5.78703703703704E-005</v>
      </c>
    </row>
    <row r="2761" customFormat="false" ht="12.75" hidden="false" customHeight="false" outlineLevel="0" collapsed="false">
      <c r="A2761" s="1" t="n">
        <v>0.410868055555556</v>
      </c>
      <c r="B2761" s="8" t="n">
        <v>155</v>
      </c>
      <c r="C2761" s="4"/>
      <c r="D2761" s="4" t="n">
        <f aca="false">A2761-A2760</f>
        <v>2.31481481481481E-005</v>
      </c>
    </row>
    <row r="2762" customFormat="false" ht="12.75" hidden="false" customHeight="false" outlineLevel="0" collapsed="false">
      <c r="A2762" s="1" t="n">
        <v>0.410925925925926</v>
      </c>
      <c r="B2762" s="8" t="n">
        <v>156</v>
      </c>
      <c r="C2762" s="4"/>
      <c r="D2762" s="4" t="n">
        <f aca="false">A2762-A2761</f>
        <v>5.78703703703704E-005</v>
      </c>
    </row>
    <row r="2763" customFormat="false" ht="12.75" hidden="false" customHeight="false" outlineLevel="0" collapsed="false">
      <c r="A2763" s="1" t="n">
        <v>0.410949074074074</v>
      </c>
      <c r="B2763" s="8" t="n">
        <v>157</v>
      </c>
      <c r="C2763" s="4"/>
      <c r="D2763" s="4" t="n">
        <f aca="false">A2763-A2762</f>
        <v>2.31481481481481E-005</v>
      </c>
    </row>
    <row r="2764" customFormat="false" ht="12.75" hidden="false" customHeight="false" outlineLevel="0" collapsed="false">
      <c r="A2764" s="1" t="n">
        <v>0.410972222222222</v>
      </c>
      <c r="B2764" s="8" t="n">
        <v>158</v>
      </c>
      <c r="C2764" s="4"/>
      <c r="D2764" s="4" t="n">
        <f aca="false">A2764-A2763</f>
        <v>2.31481481481481E-005</v>
      </c>
    </row>
    <row r="2765" customFormat="false" ht="12.75" hidden="false" customHeight="false" outlineLevel="0" collapsed="false">
      <c r="A2765" s="1" t="n">
        <v>0.411030092592593</v>
      </c>
      <c r="B2765" s="8" t="n">
        <v>159</v>
      </c>
      <c r="C2765" s="4"/>
      <c r="D2765" s="4" t="n">
        <f aca="false">A2765-A2764</f>
        <v>5.78703703703704E-005</v>
      </c>
    </row>
    <row r="2766" customFormat="false" ht="12.75" hidden="false" customHeight="false" outlineLevel="0" collapsed="false">
      <c r="A2766" s="1" t="n">
        <v>0.411053240740741</v>
      </c>
      <c r="B2766" s="8" t="n">
        <v>160</v>
      </c>
      <c r="C2766" s="4"/>
      <c r="D2766" s="4" t="n">
        <f aca="false">A2766-A2765</f>
        <v>2.31481481481481E-005</v>
      </c>
    </row>
    <row r="2767" customFormat="false" ht="12.75" hidden="false" customHeight="false" outlineLevel="0" collapsed="false">
      <c r="A2767" s="1" t="n">
        <v>0.411111111111111</v>
      </c>
      <c r="B2767" s="8" t="n">
        <v>161</v>
      </c>
      <c r="C2767" s="4"/>
      <c r="D2767" s="4" t="n">
        <f aca="false">A2767-A2766</f>
        <v>5.78703703703704E-005</v>
      </c>
    </row>
    <row r="2768" customFormat="false" ht="12.75" hidden="false" customHeight="false" outlineLevel="0" collapsed="false">
      <c r="A2768" s="1" t="n">
        <v>0.411134259259259</v>
      </c>
      <c r="B2768" s="8" t="n">
        <v>162</v>
      </c>
      <c r="C2768" s="4"/>
      <c r="D2768" s="4" t="n">
        <f aca="false">A2768-A2767</f>
        <v>2.31481481481481E-005</v>
      </c>
    </row>
    <row r="2769" customFormat="false" ht="12.75" hidden="false" customHeight="false" outlineLevel="0" collapsed="false">
      <c r="A2769" s="1" t="n">
        <v>0.411168981481481</v>
      </c>
      <c r="B2769" s="8" t="n">
        <v>163</v>
      </c>
      <c r="C2769" s="4"/>
      <c r="D2769" s="4" t="n">
        <f aca="false">A2769-A2768</f>
        <v>3.47222222222222E-005</v>
      </c>
    </row>
    <row r="2770" customFormat="false" ht="12.75" hidden="false" customHeight="false" outlineLevel="0" collapsed="false">
      <c r="A2770" s="1" t="n">
        <v>0.41119212962963</v>
      </c>
      <c r="B2770" s="8" t="n">
        <v>164</v>
      </c>
      <c r="C2770" s="4"/>
      <c r="D2770" s="4" t="n">
        <f aca="false">A2770-A2769</f>
        <v>2.31481481481481E-005</v>
      </c>
    </row>
    <row r="2771" customFormat="false" ht="12.75" hidden="false" customHeight="false" outlineLevel="0" collapsed="false">
      <c r="A2771" s="1" t="n">
        <v>0.411261574074074</v>
      </c>
      <c r="B2771" s="8" t="n">
        <v>165</v>
      </c>
      <c r="C2771" s="4"/>
      <c r="D2771" s="4" t="n">
        <f aca="false">A2771-A2770</f>
        <v>6.94444444444444E-005</v>
      </c>
    </row>
    <row r="2772" customFormat="false" ht="12.75" hidden="false" customHeight="false" outlineLevel="0" collapsed="false">
      <c r="A2772" s="1" t="n">
        <v>0.411273148148148</v>
      </c>
      <c r="B2772" s="8" t="n">
        <v>166</v>
      </c>
      <c r="C2772" s="4"/>
      <c r="D2772" s="4" t="n">
        <f aca="false">A2772-A2771</f>
        <v>1.15740740740741E-005</v>
      </c>
    </row>
    <row r="2773" customFormat="false" ht="12.75" hidden="false" customHeight="false" outlineLevel="0" collapsed="false">
      <c r="A2773" s="1" t="n">
        <v>0.411342592592593</v>
      </c>
      <c r="B2773" s="8" t="n">
        <v>167</v>
      </c>
      <c r="C2773" s="4"/>
      <c r="D2773" s="4" t="n">
        <f aca="false">A2773-A2772</f>
        <v>6.94444444444444E-005</v>
      </c>
    </row>
    <row r="2774" customFormat="false" ht="12.75" hidden="false" customHeight="false" outlineLevel="0" collapsed="false">
      <c r="A2774" s="1" t="n">
        <v>0.411365740740741</v>
      </c>
      <c r="B2774" s="8" t="n">
        <v>168</v>
      </c>
      <c r="C2774" s="4"/>
      <c r="D2774" s="4" t="n">
        <f aca="false">A2774-A2773</f>
        <v>2.31481481481481E-005</v>
      </c>
    </row>
    <row r="2775" customFormat="false" ht="12.75" hidden="false" customHeight="false" outlineLevel="0" collapsed="false">
      <c r="A2775" s="1" t="n">
        <v>0.411388888888889</v>
      </c>
      <c r="B2775" s="8" t="n">
        <v>169</v>
      </c>
      <c r="C2775" s="4"/>
      <c r="D2775" s="4" t="n">
        <f aca="false">A2775-A2774</f>
        <v>2.31481481481481E-005</v>
      </c>
    </row>
    <row r="2776" customFormat="false" ht="12.75" hidden="false" customHeight="false" outlineLevel="0" collapsed="false">
      <c r="A2776" s="1" t="n">
        <v>0.411446759259259</v>
      </c>
      <c r="B2776" s="8" t="n">
        <v>170</v>
      </c>
      <c r="C2776" s="4"/>
      <c r="D2776" s="4" t="n">
        <f aca="false">A2776-A2775</f>
        <v>5.78703703703704E-005</v>
      </c>
    </row>
    <row r="2777" customFormat="false" ht="12.75" hidden="false" customHeight="false" outlineLevel="0" collapsed="false">
      <c r="A2777" s="1" t="n">
        <v>0.411469907407407</v>
      </c>
      <c r="B2777" s="8" t="n">
        <v>171</v>
      </c>
      <c r="C2777" s="4"/>
      <c r="D2777" s="4" t="n">
        <f aca="false">A2777-A2776</f>
        <v>2.31481481481481E-005</v>
      </c>
    </row>
    <row r="2778" customFormat="false" ht="12.75" hidden="false" customHeight="false" outlineLevel="0" collapsed="false">
      <c r="A2778" s="1" t="n">
        <v>0.411527777777778</v>
      </c>
      <c r="B2778" s="8" t="n">
        <v>172</v>
      </c>
      <c r="C2778" s="4"/>
      <c r="D2778" s="4" t="n">
        <f aca="false">A2778-A2777</f>
        <v>5.78703703703704E-005</v>
      </c>
    </row>
    <row r="2779" customFormat="false" ht="12.75" hidden="false" customHeight="false" outlineLevel="0" collapsed="false">
      <c r="A2779" s="1" t="n">
        <v>0.411550925925926</v>
      </c>
      <c r="B2779" s="8" t="n">
        <v>173</v>
      </c>
      <c r="C2779" s="4"/>
      <c r="D2779" s="4" t="n">
        <f aca="false">A2779-A2778</f>
        <v>2.31481481481481E-005</v>
      </c>
    </row>
    <row r="2780" customFormat="false" ht="12.75" hidden="false" customHeight="false" outlineLevel="0" collapsed="false">
      <c r="A2780" s="1" t="n">
        <v>0.411574074074074</v>
      </c>
      <c r="B2780" s="8" t="n">
        <v>174</v>
      </c>
      <c r="C2780" s="4"/>
      <c r="D2780" s="4" t="n">
        <f aca="false">A2780-A2779</f>
        <v>2.31481481481481E-005</v>
      </c>
    </row>
    <row r="2781" customFormat="false" ht="12.75" hidden="false" customHeight="false" outlineLevel="0" collapsed="false">
      <c r="A2781" s="1" t="n">
        <v>0.411631944444444</v>
      </c>
      <c r="B2781" s="8" t="n">
        <v>175</v>
      </c>
      <c r="C2781" s="4"/>
      <c r="D2781" s="4" t="n">
        <f aca="false">A2781-A2780</f>
        <v>5.78703703703704E-005</v>
      </c>
    </row>
    <row r="2782" customFormat="false" ht="12.75" hidden="false" customHeight="false" outlineLevel="0" collapsed="false">
      <c r="A2782" s="1" t="n">
        <v>0.411655092592593</v>
      </c>
      <c r="B2782" s="8" t="n">
        <v>176</v>
      </c>
      <c r="C2782" s="4"/>
      <c r="D2782" s="4" t="n">
        <f aca="false">A2782-A2781</f>
        <v>2.31481481481481E-005</v>
      </c>
    </row>
    <row r="2783" customFormat="false" ht="12.75" hidden="false" customHeight="false" outlineLevel="0" collapsed="false">
      <c r="A2783" s="1" t="n">
        <v>0.411712962962963</v>
      </c>
      <c r="B2783" s="8" t="n">
        <v>177</v>
      </c>
      <c r="C2783" s="4"/>
      <c r="D2783" s="4" t="n">
        <f aca="false">A2783-A2782</f>
        <v>5.78703703703704E-005</v>
      </c>
    </row>
    <row r="2784" customFormat="false" ht="12.75" hidden="false" customHeight="false" outlineLevel="0" collapsed="false">
      <c r="A2784" s="1" t="n">
        <v>0.411736111111111</v>
      </c>
      <c r="B2784" s="8" t="n">
        <v>178</v>
      </c>
      <c r="C2784" s="4"/>
      <c r="D2784" s="4" t="n">
        <f aca="false">A2784-A2783</f>
        <v>2.31481481481481E-005</v>
      </c>
    </row>
    <row r="2785" customFormat="false" ht="12.75" hidden="false" customHeight="false" outlineLevel="0" collapsed="false">
      <c r="A2785" s="1" t="n">
        <v>0.411793981481482</v>
      </c>
      <c r="B2785" s="8" t="n">
        <v>179</v>
      </c>
      <c r="C2785" s="4"/>
      <c r="D2785" s="4" t="n">
        <f aca="false">A2785-A2784</f>
        <v>5.78703703703704E-005</v>
      </c>
    </row>
    <row r="2786" customFormat="false" ht="12.75" hidden="false" customHeight="false" outlineLevel="0" collapsed="false">
      <c r="A2786" s="1" t="n">
        <v>0.41181712962963</v>
      </c>
      <c r="B2786" s="8" t="n">
        <v>180</v>
      </c>
      <c r="C2786" s="4"/>
      <c r="D2786" s="4" t="n">
        <f aca="false">A2786-A2785</f>
        <v>2.31481481481481E-005</v>
      </c>
    </row>
    <row r="2787" customFormat="false" ht="12.75" hidden="false" customHeight="false" outlineLevel="0" collapsed="false">
      <c r="A2787" s="1" t="n">
        <v>0.411840277777778</v>
      </c>
      <c r="B2787" s="8" t="n">
        <v>181</v>
      </c>
      <c r="C2787" s="4"/>
      <c r="D2787" s="4" t="n">
        <f aca="false">A2787-A2786</f>
        <v>2.31481481481481E-005</v>
      </c>
    </row>
    <row r="2788" customFormat="false" ht="12.75" hidden="false" customHeight="false" outlineLevel="0" collapsed="false">
      <c r="A2788" s="1" t="n">
        <v>0.411898148148148</v>
      </c>
      <c r="B2788" s="8" t="n">
        <v>182</v>
      </c>
      <c r="C2788" s="4"/>
      <c r="D2788" s="4" t="n">
        <f aca="false">A2788-A2787</f>
        <v>5.78703703703704E-005</v>
      </c>
    </row>
    <row r="2789" customFormat="false" ht="12.75" hidden="false" customHeight="false" outlineLevel="0" collapsed="false">
      <c r="A2789" s="1" t="n">
        <v>0.411921296296296</v>
      </c>
      <c r="B2789" s="8" t="n">
        <v>183</v>
      </c>
      <c r="C2789" s="4"/>
      <c r="D2789" s="4" t="n">
        <f aca="false">A2789-A2788</f>
        <v>2.31481481481481E-005</v>
      </c>
    </row>
    <row r="2790" customFormat="false" ht="12.75" hidden="false" customHeight="false" outlineLevel="0" collapsed="false">
      <c r="A2790" s="1" t="n">
        <v>0.411990740740741</v>
      </c>
      <c r="B2790" s="8" t="n">
        <v>184</v>
      </c>
      <c r="C2790" s="4"/>
      <c r="D2790" s="4" t="n">
        <f aca="false">A2790-A2789</f>
        <v>6.94444444444444E-005</v>
      </c>
    </row>
    <row r="2791" customFormat="false" ht="12.75" hidden="false" customHeight="false" outlineLevel="0" collapsed="false">
      <c r="A2791" s="1" t="n">
        <v>0.412013888888889</v>
      </c>
      <c r="B2791" s="8" t="n">
        <v>185</v>
      </c>
      <c r="C2791" s="4"/>
      <c r="D2791" s="4" t="n">
        <f aca="false">A2791-A2790</f>
        <v>2.31481481481481E-005</v>
      </c>
    </row>
    <row r="2792" customFormat="false" ht="12.75" hidden="false" customHeight="false" outlineLevel="0" collapsed="false">
      <c r="A2792" s="1" t="n">
        <v>0.412025462962963</v>
      </c>
      <c r="B2792" s="8" t="n">
        <v>186</v>
      </c>
      <c r="C2792" s="4"/>
      <c r="D2792" s="4" t="n">
        <f aca="false">A2792-A2791</f>
        <v>1.15740740740741E-005</v>
      </c>
    </row>
    <row r="2793" customFormat="false" ht="12.75" hidden="false" customHeight="false" outlineLevel="0" collapsed="false">
      <c r="A2793" s="1" t="n">
        <v>0.412094907407407</v>
      </c>
      <c r="B2793" s="8" t="n">
        <v>187</v>
      </c>
      <c r="C2793" s="4"/>
      <c r="D2793" s="4" t="n">
        <f aca="false">A2793-A2792</f>
        <v>6.94444444444444E-005</v>
      </c>
    </row>
    <row r="2794" customFormat="false" ht="12.75" hidden="false" customHeight="false" outlineLevel="0" collapsed="false">
      <c r="A2794" s="1" t="n">
        <v>0.412118055555556</v>
      </c>
      <c r="B2794" s="8" t="n">
        <v>188</v>
      </c>
      <c r="C2794" s="4"/>
      <c r="D2794" s="4" t="n">
        <f aca="false">A2794-A2793</f>
        <v>2.31481481481481E-005</v>
      </c>
    </row>
    <row r="2795" customFormat="false" ht="12.75" hidden="false" customHeight="false" outlineLevel="0" collapsed="false">
      <c r="A2795" s="1" t="n">
        <v>0.4121875</v>
      </c>
      <c r="B2795" s="8" t="n">
        <v>189</v>
      </c>
      <c r="C2795" s="4"/>
      <c r="D2795" s="4" t="n">
        <f aca="false">A2795-A2794</f>
        <v>6.94444444444444E-005</v>
      </c>
    </row>
    <row r="2796" customFormat="false" ht="12.75" hidden="false" customHeight="false" outlineLevel="0" collapsed="false">
      <c r="A2796" s="1" t="n">
        <v>0.412210648148148</v>
      </c>
      <c r="B2796" s="8" t="n">
        <v>190</v>
      </c>
      <c r="C2796" s="4"/>
      <c r="D2796" s="4" t="n">
        <f aca="false">A2796-A2795</f>
        <v>2.31481481481481E-005</v>
      </c>
    </row>
    <row r="2797" customFormat="false" ht="12.75" hidden="false" customHeight="false" outlineLevel="0" collapsed="false">
      <c r="A2797" s="1" t="n">
        <v>0.412233796296296</v>
      </c>
      <c r="B2797" s="8" t="n">
        <v>191</v>
      </c>
      <c r="C2797" s="4"/>
      <c r="D2797" s="4" t="n">
        <f aca="false">A2797-A2796</f>
        <v>2.31481481481481E-005</v>
      </c>
    </row>
    <row r="2798" customFormat="false" ht="12.75" hidden="false" customHeight="false" outlineLevel="0" collapsed="false">
      <c r="A2798" s="1" t="n">
        <v>0.412291666666667</v>
      </c>
      <c r="B2798" s="8" t="n">
        <v>192</v>
      </c>
      <c r="C2798" s="4"/>
      <c r="D2798" s="4" t="n">
        <f aca="false">A2798-A2797</f>
        <v>5.78703703703704E-005</v>
      </c>
    </row>
    <row r="2799" customFormat="false" ht="12.75" hidden="false" customHeight="false" outlineLevel="0" collapsed="false">
      <c r="A2799" s="1" t="n">
        <v>0.412314814814815</v>
      </c>
      <c r="B2799" s="8" t="n">
        <v>193</v>
      </c>
      <c r="C2799" s="4"/>
      <c r="D2799" s="4" t="n">
        <f aca="false">A2799-A2798</f>
        <v>2.31481481481481E-005</v>
      </c>
    </row>
    <row r="2800" customFormat="false" ht="12.75" hidden="false" customHeight="false" outlineLevel="0" collapsed="false">
      <c r="A2800" s="1" t="n">
        <v>0.412372685185185</v>
      </c>
      <c r="B2800" s="8" t="n">
        <v>194</v>
      </c>
      <c r="C2800" s="4"/>
      <c r="D2800" s="4" t="n">
        <f aca="false">A2800-A2799</f>
        <v>5.78703703703704E-005</v>
      </c>
    </row>
    <row r="2801" customFormat="false" ht="12.75" hidden="false" customHeight="false" outlineLevel="0" collapsed="false">
      <c r="A2801" s="1" t="n">
        <v>0.412395833333333</v>
      </c>
      <c r="B2801" s="8" t="n">
        <v>195</v>
      </c>
      <c r="C2801" s="4"/>
      <c r="D2801" s="4" t="n">
        <f aca="false">A2801-A2800</f>
        <v>2.31481481481481E-005</v>
      </c>
    </row>
    <row r="2802" customFormat="false" ht="12.75" hidden="false" customHeight="false" outlineLevel="0" collapsed="false">
      <c r="A2802" s="1" t="n">
        <v>0.412418981481481</v>
      </c>
      <c r="B2802" s="8" t="n">
        <v>196</v>
      </c>
      <c r="C2802" s="4"/>
      <c r="D2802" s="4" t="n">
        <f aca="false">A2802-A2801</f>
        <v>2.31481481481481E-005</v>
      </c>
    </row>
    <row r="2803" customFormat="false" ht="12.75" hidden="false" customHeight="false" outlineLevel="0" collapsed="false">
      <c r="A2803" s="1" t="n">
        <v>0.412488425925926</v>
      </c>
      <c r="B2803" s="8" t="n">
        <v>197</v>
      </c>
      <c r="C2803" s="4"/>
      <c r="D2803" s="4" t="n">
        <f aca="false">A2803-A2802</f>
        <v>6.94444444444444E-005</v>
      </c>
    </row>
    <row r="2804" customFormat="false" ht="12.75" hidden="false" customHeight="false" outlineLevel="0" collapsed="false">
      <c r="A2804" s="1" t="n">
        <v>0.412511574074074</v>
      </c>
      <c r="B2804" s="8" t="n">
        <v>198</v>
      </c>
      <c r="C2804" s="4"/>
      <c r="D2804" s="4" t="n">
        <f aca="false">A2804-A2803</f>
        <v>2.31481481481481E-005</v>
      </c>
    </row>
    <row r="2805" customFormat="false" ht="12.75" hidden="false" customHeight="false" outlineLevel="0" collapsed="false">
      <c r="A2805" s="1" t="n">
        <v>0.412581018518519</v>
      </c>
      <c r="B2805" s="8" t="n">
        <v>199</v>
      </c>
      <c r="C2805" s="4"/>
      <c r="D2805" s="4" t="n">
        <f aca="false">A2805-A2804</f>
        <v>6.94444444444444E-005</v>
      </c>
    </row>
    <row r="2806" customFormat="false" ht="12.75" hidden="false" customHeight="false" outlineLevel="0" collapsed="false">
      <c r="A2806" s="1" t="n">
        <v>0.412592592592593</v>
      </c>
      <c r="B2806" s="8" t="n">
        <v>200</v>
      </c>
      <c r="C2806" s="4"/>
      <c r="D2806" s="4" t="n">
        <f aca="false">A2806-A2805</f>
        <v>1.15740740740741E-005</v>
      </c>
    </row>
    <row r="2807" customFormat="false" ht="12.75" hidden="false" customHeight="false" outlineLevel="0" collapsed="false">
      <c r="A2807" s="1" t="n">
        <v>0.412615740740741</v>
      </c>
      <c r="B2807" s="8" t="n">
        <v>201</v>
      </c>
      <c r="C2807" s="4"/>
      <c r="D2807" s="4" t="n">
        <f aca="false">A2807-A2806</f>
        <v>2.31481481481481E-005</v>
      </c>
    </row>
    <row r="2808" customFormat="false" ht="12.75" hidden="false" customHeight="false" outlineLevel="0" collapsed="false">
      <c r="A2808" s="1" t="n">
        <v>0.412685185185185</v>
      </c>
      <c r="B2808" s="8" t="n">
        <v>202</v>
      </c>
      <c r="C2808" s="4"/>
      <c r="D2808" s="4" t="n">
        <f aca="false">A2808-A2807</f>
        <v>6.94444444444444E-005</v>
      </c>
    </row>
    <row r="2809" customFormat="false" ht="12.75" hidden="false" customHeight="false" outlineLevel="0" collapsed="false">
      <c r="A2809" s="1" t="n">
        <v>0.412766203703704</v>
      </c>
      <c r="B2809" s="8" t="n">
        <v>203</v>
      </c>
      <c r="C2809" s="4"/>
      <c r="D2809" s="4" t="n">
        <f aca="false">A2809-A2808</f>
        <v>8.10185185185185E-005</v>
      </c>
    </row>
    <row r="2810" customFormat="false" ht="12.75" hidden="false" customHeight="false" outlineLevel="0" collapsed="false">
      <c r="A2810" s="2" t="n">
        <v>0.412789351851852</v>
      </c>
      <c r="B2810" s="3" t="n">
        <v>204</v>
      </c>
      <c r="C2810" s="9" t="s">
        <v>26</v>
      </c>
      <c r="D2810" s="4" t="n">
        <f aca="false">A2810-A2809</f>
        <v>2.31481481481481E-005</v>
      </c>
    </row>
    <row r="2811" customFormat="false" ht="12.75" hidden="false" customHeight="false" outlineLevel="0" collapsed="false">
      <c r="A2811" s="1" t="n">
        <v>0.41349537037037</v>
      </c>
      <c r="B2811" s="8" t="n">
        <v>205</v>
      </c>
      <c r="C2811" s="4"/>
      <c r="D2811" s="4" t="n">
        <f aca="false">A2811-A2810</f>
        <v>0.000706018518518519</v>
      </c>
    </row>
    <row r="2812" customFormat="false" ht="12.75" hidden="false" customHeight="false" outlineLevel="0" collapsed="false">
      <c r="A2812" s="1" t="n">
        <v>0.413518518518519</v>
      </c>
      <c r="B2812" s="8" t="n">
        <v>206</v>
      </c>
      <c r="C2812" s="4"/>
      <c r="D2812" s="4" t="n">
        <f aca="false">A2812-A2811</f>
        <v>2.31481481481481E-005</v>
      </c>
    </row>
    <row r="2813" customFormat="false" ht="12.75" hidden="false" customHeight="false" outlineLevel="0" collapsed="false">
      <c r="A2813" s="1" t="n">
        <v>0.413541666666667</v>
      </c>
      <c r="B2813" s="8" t="n">
        <v>207</v>
      </c>
      <c r="C2813" s="4"/>
      <c r="D2813" s="4" t="n">
        <f aca="false">A2813-A2812</f>
        <v>2.31481481481481E-005</v>
      </c>
    </row>
    <row r="2814" customFormat="false" ht="12.75" hidden="false" customHeight="false" outlineLevel="0" collapsed="false">
      <c r="A2814" s="1" t="n">
        <v>0.413599537037037</v>
      </c>
      <c r="B2814" s="8" t="n">
        <v>208</v>
      </c>
      <c r="C2814" s="4"/>
      <c r="D2814" s="4" t="n">
        <f aca="false">A2814-A2813</f>
        <v>5.78703703703704E-005</v>
      </c>
    </row>
    <row r="2815" customFormat="false" ht="12.75" hidden="false" customHeight="false" outlineLevel="0" collapsed="false">
      <c r="A2815" s="1" t="n">
        <v>0.413622685185185</v>
      </c>
      <c r="B2815" s="8" t="n">
        <v>209</v>
      </c>
      <c r="C2815" s="4"/>
      <c r="D2815" s="4" t="n">
        <f aca="false">A2815-A2814</f>
        <v>2.31481481481481E-005</v>
      </c>
    </row>
    <row r="2816" customFormat="false" ht="12.75" hidden="false" customHeight="false" outlineLevel="0" collapsed="false">
      <c r="A2816" s="1" t="n">
        <v>0.41369212962963</v>
      </c>
      <c r="B2816" s="8" t="n">
        <v>210</v>
      </c>
      <c r="C2816" s="4"/>
      <c r="D2816" s="4" t="n">
        <f aca="false">A2816-A2815</f>
        <v>6.94444444444444E-005</v>
      </c>
    </row>
    <row r="2817" customFormat="false" ht="12.75" hidden="false" customHeight="false" outlineLevel="0" collapsed="false">
      <c r="A2817" s="1" t="n">
        <v>0.413715277777778</v>
      </c>
      <c r="B2817" s="8" t="n">
        <v>211</v>
      </c>
      <c r="C2817" s="4"/>
      <c r="D2817" s="4" t="n">
        <f aca="false">A2817-A2816</f>
        <v>2.31481481481481E-005</v>
      </c>
    </row>
    <row r="2818" customFormat="false" ht="12.75" hidden="false" customHeight="false" outlineLevel="0" collapsed="false">
      <c r="A2818" s="1" t="n">
        <v>0.413738425925926</v>
      </c>
      <c r="B2818" s="8" t="n">
        <v>212</v>
      </c>
      <c r="C2818" s="4"/>
      <c r="D2818" s="4" t="n">
        <f aca="false">A2818-A2817</f>
        <v>2.31481481481481E-005</v>
      </c>
    </row>
    <row r="2819" customFormat="false" ht="12.75" hidden="false" customHeight="false" outlineLevel="0" collapsed="false">
      <c r="A2819" s="1" t="n">
        <v>0.413796296296296</v>
      </c>
      <c r="B2819" s="8" t="n">
        <v>213</v>
      </c>
      <c r="C2819" s="4"/>
      <c r="D2819" s="4" t="n">
        <f aca="false">A2819-A2818</f>
        <v>5.78703703703704E-005</v>
      </c>
    </row>
    <row r="2820" customFormat="false" ht="12.75" hidden="false" customHeight="false" outlineLevel="0" collapsed="false">
      <c r="A2820" s="1" t="n">
        <v>0.413819444444444</v>
      </c>
      <c r="B2820" s="8" t="n">
        <v>214</v>
      </c>
      <c r="C2820" s="4"/>
      <c r="D2820" s="4" t="n">
        <f aca="false">A2820-A2819</f>
        <v>2.31481481481481E-005</v>
      </c>
    </row>
    <row r="2821" customFormat="false" ht="12.75" hidden="false" customHeight="false" outlineLevel="0" collapsed="false">
      <c r="A2821" s="1" t="n">
        <v>0.413888888888889</v>
      </c>
      <c r="B2821" s="8" t="n">
        <v>215</v>
      </c>
      <c r="C2821" s="4"/>
      <c r="D2821" s="4" t="n">
        <f aca="false">A2821-A2820</f>
        <v>6.94444444444444E-005</v>
      </c>
    </row>
    <row r="2822" customFormat="false" ht="12.75" hidden="false" customHeight="false" outlineLevel="0" collapsed="false">
      <c r="A2822" s="1" t="n">
        <v>0.413900462962963</v>
      </c>
      <c r="B2822" s="8" t="n">
        <v>216</v>
      </c>
      <c r="C2822" s="4"/>
      <c r="D2822" s="4" t="n">
        <f aca="false">A2822-A2821</f>
        <v>1.15740740740741E-005</v>
      </c>
    </row>
    <row r="2823" customFormat="false" ht="12.75" hidden="false" customHeight="false" outlineLevel="0" collapsed="false">
      <c r="A2823" s="1" t="n">
        <v>0.413935185185185</v>
      </c>
      <c r="B2823" s="8" t="n">
        <v>217</v>
      </c>
      <c r="C2823" s="4"/>
      <c r="D2823" s="4" t="n">
        <f aca="false">A2823-A2822</f>
        <v>3.47222222222222E-005</v>
      </c>
    </row>
    <row r="2824" customFormat="false" ht="12.75" hidden="false" customHeight="false" outlineLevel="0" collapsed="false">
      <c r="A2824" s="1" t="n">
        <v>0.413993055555556</v>
      </c>
      <c r="B2824" s="8" t="n">
        <v>218</v>
      </c>
      <c r="C2824" s="4"/>
      <c r="D2824" s="4" t="n">
        <f aca="false">A2824-A2823</f>
        <v>5.78703703703704E-005</v>
      </c>
    </row>
    <row r="2825" customFormat="false" ht="12.75" hidden="false" customHeight="false" outlineLevel="0" collapsed="false">
      <c r="A2825" s="1" t="n">
        <v>0.414016203703704</v>
      </c>
      <c r="B2825" s="8" t="n">
        <v>219</v>
      </c>
      <c r="C2825" s="4"/>
      <c r="D2825" s="4" t="n">
        <f aca="false">A2825-A2824</f>
        <v>2.31481481481481E-005</v>
      </c>
    </row>
    <row r="2826" customFormat="false" ht="12.75" hidden="false" customHeight="false" outlineLevel="0" collapsed="false">
      <c r="A2826" s="1" t="n">
        <v>0.414074074074074</v>
      </c>
      <c r="B2826" s="8" t="n">
        <v>220</v>
      </c>
      <c r="C2826" s="4"/>
      <c r="D2826" s="4" t="n">
        <f aca="false">A2826-A2825</f>
        <v>5.78703703703704E-005</v>
      </c>
    </row>
    <row r="2827" customFormat="false" ht="12.75" hidden="false" customHeight="false" outlineLevel="0" collapsed="false">
      <c r="A2827" s="1" t="n">
        <v>0.414097222222222</v>
      </c>
      <c r="B2827" s="8" t="n">
        <v>221</v>
      </c>
      <c r="C2827" s="4"/>
      <c r="D2827" s="4" t="n">
        <f aca="false">A2827-A2826</f>
        <v>2.31481481481481E-005</v>
      </c>
    </row>
    <row r="2828" customFormat="false" ht="12.75" hidden="false" customHeight="false" outlineLevel="0" collapsed="false">
      <c r="A2828" s="1" t="n">
        <v>0.41412037037037</v>
      </c>
      <c r="B2828" s="8" t="n">
        <v>222</v>
      </c>
      <c r="C2828" s="4"/>
      <c r="D2828" s="4" t="n">
        <f aca="false">A2828-A2827</f>
        <v>2.31481481481481E-005</v>
      </c>
    </row>
    <row r="2829" customFormat="false" ht="12.75" hidden="false" customHeight="false" outlineLevel="0" collapsed="false">
      <c r="A2829" s="1" t="n">
        <v>0.414189814814815</v>
      </c>
      <c r="B2829" s="8" t="n">
        <v>223</v>
      </c>
      <c r="C2829" s="4"/>
      <c r="D2829" s="4" t="n">
        <f aca="false">A2829-A2828</f>
        <v>6.94444444444444E-005</v>
      </c>
    </row>
    <row r="2830" customFormat="false" ht="12.75" hidden="false" customHeight="false" outlineLevel="0" collapsed="false">
      <c r="A2830" s="1" t="n">
        <v>0.414201388888889</v>
      </c>
      <c r="B2830" s="8" t="n">
        <v>224</v>
      </c>
      <c r="C2830" s="4"/>
      <c r="D2830" s="4" t="n">
        <f aca="false">A2830-A2829</f>
        <v>1.15740740740741E-005</v>
      </c>
    </row>
    <row r="2831" customFormat="false" ht="12.75" hidden="false" customHeight="false" outlineLevel="0" collapsed="false">
      <c r="A2831" s="1" t="n">
        <v>0.414270833333333</v>
      </c>
      <c r="B2831" s="8" t="n">
        <v>225</v>
      </c>
      <c r="C2831" s="4"/>
      <c r="D2831" s="4" t="n">
        <f aca="false">A2831-A2830</f>
        <v>6.94444444444444E-005</v>
      </c>
    </row>
    <row r="2832" customFormat="false" ht="12.75" hidden="false" customHeight="false" outlineLevel="0" collapsed="false">
      <c r="A2832" s="1" t="n">
        <v>0.414293981481482</v>
      </c>
      <c r="B2832" s="8" t="n">
        <v>226</v>
      </c>
      <c r="C2832" s="4"/>
      <c r="D2832" s="4" t="n">
        <f aca="false">A2832-A2831</f>
        <v>2.31481481481481E-005</v>
      </c>
    </row>
    <row r="2833" customFormat="false" ht="12.75" hidden="false" customHeight="false" outlineLevel="0" collapsed="false">
      <c r="A2833" s="1" t="n">
        <v>0.414363425925926</v>
      </c>
      <c r="B2833" s="8" t="n">
        <v>227</v>
      </c>
      <c r="C2833" s="4"/>
      <c r="D2833" s="4" t="n">
        <f aca="false">A2833-A2832</f>
        <v>6.94444444444444E-005</v>
      </c>
    </row>
    <row r="2834" customFormat="false" ht="12.75" hidden="false" customHeight="false" outlineLevel="0" collapsed="false">
      <c r="A2834" s="1" t="n">
        <v>0.414386574074074</v>
      </c>
      <c r="B2834" s="8" t="n">
        <v>228</v>
      </c>
      <c r="C2834" s="4"/>
      <c r="D2834" s="4" t="n">
        <f aca="false">A2834-A2833</f>
        <v>2.31481481481481E-005</v>
      </c>
    </row>
    <row r="2835" customFormat="false" ht="12.75" hidden="false" customHeight="false" outlineLevel="0" collapsed="false">
      <c r="A2835" s="1" t="n">
        <v>0.414409722222222</v>
      </c>
      <c r="B2835" s="8" t="n">
        <v>229</v>
      </c>
      <c r="C2835" s="4"/>
      <c r="D2835" s="4" t="n">
        <f aca="false">A2835-A2834</f>
        <v>2.31481481481481E-005</v>
      </c>
    </row>
    <row r="2836" customFormat="false" ht="12.75" hidden="false" customHeight="false" outlineLevel="0" collapsed="false">
      <c r="A2836" s="1" t="n">
        <v>0.414467592592593</v>
      </c>
      <c r="B2836" s="8" t="n">
        <v>230</v>
      </c>
      <c r="C2836" s="4"/>
      <c r="D2836" s="4" t="n">
        <f aca="false">A2836-A2835</f>
        <v>5.78703703703704E-005</v>
      </c>
    </row>
    <row r="2837" customFormat="false" ht="12.75" hidden="false" customHeight="false" outlineLevel="0" collapsed="false">
      <c r="A2837" s="1" t="n">
        <v>0.414490740740741</v>
      </c>
      <c r="B2837" s="8" t="n">
        <v>231</v>
      </c>
      <c r="C2837" s="4"/>
      <c r="D2837" s="4" t="n">
        <f aca="false">A2837-A2836</f>
        <v>2.31481481481481E-005</v>
      </c>
    </row>
    <row r="2838" customFormat="false" ht="12.75" hidden="false" customHeight="false" outlineLevel="0" collapsed="false">
      <c r="A2838" s="1" t="n">
        <v>0.414560185185185</v>
      </c>
      <c r="B2838" s="8" t="n">
        <v>232</v>
      </c>
      <c r="C2838" s="4"/>
      <c r="D2838" s="4" t="n">
        <f aca="false">A2838-A2837</f>
        <v>6.94444444444444E-005</v>
      </c>
    </row>
    <row r="2839" customFormat="false" ht="12.75" hidden="false" customHeight="false" outlineLevel="0" collapsed="false">
      <c r="A2839" s="1" t="n">
        <v>0.414583333333333</v>
      </c>
      <c r="B2839" s="8" t="n">
        <v>233</v>
      </c>
      <c r="C2839" s="4"/>
      <c r="D2839" s="4" t="n">
        <f aca="false">A2839-A2838</f>
        <v>2.31481481481481E-005</v>
      </c>
    </row>
    <row r="2840" customFormat="false" ht="12.75" hidden="false" customHeight="false" outlineLevel="0" collapsed="false">
      <c r="A2840" s="1" t="n">
        <v>0.414606481481481</v>
      </c>
      <c r="B2840" s="8" t="n">
        <v>234</v>
      </c>
      <c r="C2840" s="4"/>
      <c r="D2840" s="4" t="n">
        <f aca="false">A2840-A2839</f>
        <v>2.31481481481481E-005</v>
      </c>
    </row>
    <row r="2841" customFormat="false" ht="12.75" hidden="false" customHeight="false" outlineLevel="0" collapsed="false">
      <c r="A2841" s="1" t="n">
        <v>0.414675925925926</v>
      </c>
      <c r="B2841" s="8" t="n">
        <v>235</v>
      </c>
      <c r="C2841" s="4"/>
      <c r="D2841" s="4" t="n">
        <f aca="false">A2841-A2840</f>
        <v>6.94444444444444E-005</v>
      </c>
    </row>
    <row r="2842" customFormat="false" ht="12.75" hidden="false" customHeight="false" outlineLevel="0" collapsed="false">
      <c r="A2842" s="1" t="n">
        <v>0.4146875</v>
      </c>
      <c r="B2842" s="8" t="n">
        <v>236</v>
      </c>
      <c r="C2842" s="4"/>
      <c r="D2842" s="4" t="n">
        <f aca="false">A2842-A2841</f>
        <v>1.15740740740741E-005</v>
      </c>
    </row>
    <row r="2843" customFormat="false" ht="12.75" hidden="false" customHeight="false" outlineLevel="0" collapsed="false">
      <c r="A2843" s="1" t="n">
        <v>0.414756944444445</v>
      </c>
      <c r="B2843" s="8" t="n">
        <v>237</v>
      </c>
      <c r="C2843" s="4"/>
      <c r="D2843" s="4" t="n">
        <f aca="false">A2843-A2842</f>
        <v>6.94444444444444E-005</v>
      </c>
    </row>
    <row r="2844" customFormat="false" ht="12.75" hidden="false" customHeight="false" outlineLevel="0" collapsed="false">
      <c r="A2844" s="1" t="n">
        <v>0.414780092592593</v>
      </c>
      <c r="B2844" s="8" t="n">
        <v>238</v>
      </c>
      <c r="C2844" s="4"/>
      <c r="D2844" s="4" t="n">
        <f aca="false">A2844-A2843</f>
        <v>2.31481481481481E-005</v>
      </c>
    </row>
    <row r="2845" customFormat="false" ht="12.75" hidden="false" customHeight="false" outlineLevel="0" collapsed="false">
      <c r="A2845" s="1" t="n">
        <v>0.414849537037037</v>
      </c>
      <c r="B2845" s="8" t="n">
        <v>239</v>
      </c>
      <c r="C2845" s="4"/>
      <c r="D2845" s="4" t="n">
        <f aca="false">A2845-A2844</f>
        <v>6.94444444444444E-005</v>
      </c>
    </row>
    <row r="2846" customFormat="false" ht="12.75" hidden="false" customHeight="false" outlineLevel="0" collapsed="false">
      <c r="A2846" s="1" t="n">
        <v>0.414872685185185</v>
      </c>
      <c r="B2846" s="8" t="n">
        <v>240</v>
      </c>
      <c r="C2846" s="4"/>
      <c r="D2846" s="4" t="n">
        <f aca="false">A2846-A2845</f>
        <v>2.31481481481481E-005</v>
      </c>
    </row>
    <row r="2847" customFormat="false" ht="12.75" hidden="false" customHeight="false" outlineLevel="0" collapsed="false">
      <c r="A2847" s="1" t="n">
        <v>0.414895833333333</v>
      </c>
      <c r="B2847" s="8" t="n">
        <v>241</v>
      </c>
      <c r="C2847" s="4"/>
      <c r="D2847" s="4" t="n">
        <f aca="false">A2847-A2846</f>
        <v>2.31481481481481E-005</v>
      </c>
    </row>
    <row r="2848" customFormat="false" ht="12.75" hidden="false" customHeight="false" outlineLevel="0" collapsed="false">
      <c r="A2848" s="1" t="n">
        <v>0.414965277777778</v>
      </c>
      <c r="B2848" s="8" t="n">
        <v>242</v>
      </c>
      <c r="C2848" s="4"/>
      <c r="D2848" s="4" t="n">
        <f aca="false">A2848-A2847</f>
        <v>6.94444444444444E-005</v>
      </c>
    </row>
    <row r="2849" customFormat="false" ht="12.75" hidden="false" customHeight="false" outlineLevel="0" collapsed="false">
      <c r="A2849" s="1" t="n">
        <v>0.414988425925926</v>
      </c>
      <c r="B2849" s="8" t="n">
        <v>243</v>
      </c>
      <c r="C2849" s="4"/>
      <c r="D2849" s="4" t="n">
        <f aca="false">A2849-A2848</f>
        <v>2.31481481481481E-005</v>
      </c>
    </row>
    <row r="2850" customFormat="false" ht="12.75" hidden="false" customHeight="false" outlineLevel="0" collapsed="false">
      <c r="A2850" s="1" t="n">
        <v>0.415046296296296</v>
      </c>
      <c r="B2850" s="8" t="n">
        <v>244</v>
      </c>
      <c r="C2850" s="4"/>
      <c r="D2850" s="4" t="n">
        <f aca="false">A2850-A2849</f>
        <v>5.78703703703704E-005</v>
      </c>
    </row>
    <row r="2851" customFormat="false" ht="12.75" hidden="false" customHeight="false" outlineLevel="0" collapsed="false">
      <c r="A2851" s="1" t="n">
        <v>0.415069444444444</v>
      </c>
      <c r="B2851" s="8" t="n">
        <v>245</v>
      </c>
      <c r="C2851" s="4"/>
      <c r="D2851" s="4" t="n">
        <f aca="false">A2851-A2850</f>
        <v>2.31481481481481E-005</v>
      </c>
    </row>
    <row r="2852" customFormat="false" ht="12.75" hidden="false" customHeight="false" outlineLevel="0" collapsed="false">
      <c r="A2852" s="1" t="n">
        <v>0.415092592592593</v>
      </c>
      <c r="B2852" s="8" t="n">
        <v>246</v>
      </c>
      <c r="C2852" s="4"/>
      <c r="D2852" s="4" t="n">
        <f aca="false">A2852-A2851</f>
        <v>2.31481481481481E-005</v>
      </c>
    </row>
    <row r="2853" customFormat="false" ht="12.75" hidden="false" customHeight="false" outlineLevel="0" collapsed="false">
      <c r="A2853" s="1" t="n">
        <v>0.415162037037037</v>
      </c>
      <c r="B2853" s="8" t="n">
        <v>247</v>
      </c>
      <c r="C2853" s="4"/>
      <c r="D2853" s="4" t="n">
        <f aca="false">A2853-A2852</f>
        <v>6.94444444444444E-005</v>
      </c>
    </row>
    <row r="2854" customFormat="false" ht="12.75" hidden="false" customHeight="false" outlineLevel="0" collapsed="false">
      <c r="A2854" s="1" t="n">
        <v>0.415185185185185</v>
      </c>
      <c r="B2854" s="8" t="n">
        <v>248</v>
      </c>
      <c r="C2854" s="4"/>
      <c r="D2854" s="4" t="n">
        <f aca="false">A2854-A2853</f>
        <v>2.31481481481481E-005</v>
      </c>
    </row>
    <row r="2855" customFormat="false" ht="12.75" hidden="false" customHeight="false" outlineLevel="0" collapsed="false">
      <c r="A2855" s="1" t="n">
        <v>0.415243055555556</v>
      </c>
      <c r="B2855" s="8" t="n">
        <v>249</v>
      </c>
      <c r="C2855" s="4"/>
      <c r="D2855" s="4" t="n">
        <f aca="false">A2855-A2854</f>
        <v>5.78703703703704E-005</v>
      </c>
    </row>
    <row r="2856" customFormat="false" ht="12.75" hidden="false" customHeight="false" outlineLevel="0" collapsed="false">
      <c r="A2856" s="1" t="n">
        <v>0.415266203703704</v>
      </c>
      <c r="B2856" s="8" t="n">
        <v>250</v>
      </c>
      <c r="C2856" s="4"/>
      <c r="D2856" s="4" t="n">
        <f aca="false">A2856-A2855</f>
        <v>2.31481481481481E-005</v>
      </c>
    </row>
    <row r="2857" customFormat="false" ht="12.75" hidden="false" customHeight="false" outlineLevel="0" collapsed="false">
      <c r="A2857" s="1" t="n">
        <v>0.415335648148148</v>
      </c>
      <c r="B2857" s="8" t="n">
        <v>251</v>
      </c>
      <c r="C2857" s="4"/>
      <c r="D2857" s="4" t="n">
        <f aca="false">A2857-A2856</f>
        <v>6.94444444444444E-005</v>
      </c>
    </row>
    <row r="2858" customFormat="false" ht="12.75" hidden="false" customHeight="false" outlineLevel="0" collapsed="false">
      <c r="A2858" s="1" t="n">
        <v>0.415347222222222</v>
      </c>
      <c r="B2858" s="8" t="n">
        <v>252</v>
      </c>
      <c r="C2858" s="4"/>
      <c r="D2858" s="4" t="n">
        <f aca="false">A2858-A2857</f>
        <v>1.15740740740741E-005</v>
      </c>
    </row>
    <row r="2859" customFormat="false" ht="12.75" hidden="false" customHeight="false" outlineLevel="0" collapsed="false">
      <c r="A2859" s="1" t="n">
        <v>0.41537037037037</v>
      </c>
      <c r="B2859" s="8" t="n">
        <v>253</v>
      </c>
      <c r="C2859" s="4"/>
      <c r="D2859" s="4" t="n">
        <f aca="false">A2859-A2858</f>
        <v>2.31481481481481E-005</v>
      </c>
    </row>
    <row r="2860" customFormat="false" ht="12.75" hidden="false" customHeight="false" outlineLevel="0" collapsed="false">
      <c r="A2860" s="1" t="n">
        <v>0.415439814814815</v>
      </c>
      <c r="B2860" s="8" t="n">
        <v>254</v>
      </c>
      <c r="C2860" s="4"/>
      <c r="D2860" s="4" t="n">
        <f aca="false">A2860-A2859</f>
        <v>6.94444444444444E-005</v>
      </c>
    </row>
    <row r="2861" customFormat="false" ht="12.75" hidden="false" customHeight="false" outlineLevel="0" collapsed="false">
      <c r="A2861" s="1" t="n">
        <v>0.415462962962963</v>
      </c>
      <c r="B2861" s="8" t="n">
        <v>255</v>
      </c>
      <c r="C2861" s="4"/>
      <c r="D2861" s="4" t="n">
        <f aca="false">A2861-A2860</f>
        <v>2.31481481481481E-005</v>
      </c>
    </row>
    <row r="2862" customFormat="false" ht="12.75" hidden="false" customHeight="false" outlineLevel="0" collapsed="false">
      <c r="A2862" s="1" t="n">
        <v>0.415520833333333</v>
      </c>
      <c r="B2862" s="8" t="n">
        <v>256</v>
      </c>
      <c r="C2862" s="4"/>
      <c r="D2862" s="4" t="n">
        <f aca="false">A2862-A2861</f>
        <v>5.78703703703704E-005</v>
      </c>
    </row>
    <row r="2863" customFormat="false" ht="12.75" hidden="false" customHeight="false" outlineLevel="0" collapsed="false">
      <c r="A2863" s="1" t="n">
        <v>0.415543981481482</v>
      </c>
      <c r="B2863" s="8" t="n">
        <v>257</v>
      </c>
      <c r="C2863" s="4"/>
      <c r="D2863" s="4" t="n">
        <f aca="false">A2863-A2862</f>
        <v>2.31481481481481E-005</v>
      </c>
    </row>
    <row r="2864" customFormat="false" ht="12.75" hidden="false" customHeight="false" outlineLevel="0" collapsed="false">
      <c r="A2864" s="1" t="n">
        <v>0.41556712962963</v>
      </c>
      <c r="B2864" s="8" t="n">
        <v>258</v>
      </c>
      <c r="C2864" s="4"/>
      <c r="D2864" s="4" t="n">
        <f aca="false">A2864-A2863</f>
        <v>2.31481481481481E-005</v>
      </c>
    </row>
    <row r="2865" customFormat="false" ht="12.75" hidden="false" customHeight="false" outlineLevel="0" collapsed="false">
      <c r="A2865" s="1" t="n">
        <v>0.415625</v>
      </c>
      <c r="B2865" s="8" t="n">
        <v>259</v>
      </c>
      <c r="C2865" s="4"/>
      <c r="D2865" s="4" t="n">
        <f aca="false">A2865-A2864</f>
        <v>5.78703703703704E-005</v>
      </c>
    </row>
    <row r="2866" customFormat="false" ht="12.75" hidden="false" customHeight="false" outlineLevel="0" collapsed="false">
      <c r="A2866" s="1" t="n">
        <v>0.415648148148148</v>
      </c>
      <c r="B2866" s="8" t="n">
        <v>260</v>
      </c>
      <c r="C2866" s="4"/>
      <c r="D2866" s="4" t="n">
        <f aca="false">A2866-A2865</f>
        <v>2.31481481481481E-005</v>
      </c>
    </row>
    <row r="2867" customFormat="false" ht="12.75" hidden="false" customHeight="false" outlineLevel="0" collapsed="false">
      <c r="A2867" s="1" t="n">
        <v>0.415717592592593</v>
      </c>
      <c r="B2867" s="8" t="n">
        <v>261</v>
      </c>
      <c r="C2867" s="4"/>
      <c r="D2867" s="4" t="n">
        <f aca="false">A2867-A2866</f>
        <v>6.94444444444444E-005</v>
      </c>
    </row>
    <row r="2868" customFormat="false" ht="12.75" hidden="false" customHeight="false" outlineLevel="0" collapsed="false">
      <c r="A2868" s="1" t="n">
        <v>0.415740740740741</v>
      </c>
      <c r="B2868" s="8" t="n">
        <v>262</v>
      </c>
      <c r="C2868" s="4"/>
      <c r="D2868" s="4" t="n">
        <f aca="false">A2868-A2867</f>
        <v>2.31481481481481E-005</v>
      </c>
    </row>
    <row r="2869" customFormat="false" ht="12.75" hidden="false" customHeight="false" outlineLevel="0" collapsed="false">
      <c r="A2869" s="1" t="n">
        <v>0.415763888888889</v>
      </c>
      <c r="B2869" s="8" t="n">
        <v>263</v>
      </c>
      <c r="C2869" s="4"/>
      <c r="D2869" s="4" t="n">
        <f aca="false">A2869-A2868</f>
        <v>2.31481481481481E-005</v>
      </c>
    </row>
    <row r="2870" customFormat="false" ht="12.75" hidden="false" customHeight="false" outlineLevel="0" collapsed="false">
      <c r="A2870" s="1" t="n">
        <v>0.415821759259259</v>
      </c>
      <c r="B2870" s="8" t="n">
        <v>264</v>
      </c>
      <c r="C2870" s="4"/>
      <c r="D2870" s="4" t="n">
        <f aca="false">A2870-A2869</f>
        <v>5.78703703703704E-005</v>
      </c>
    </row>
    <row r="2871" customFormat="false" ht="12.75" hidden="false" customHeight="false" outlineLevel="0" collapsed="false">
      <c r="A2871" s="1" t="n">
        <v>0.415844907407407</v>
      </c>
      <c r="B2871" s="8" t="n">
        <v>265</v>
      </c>
      <c r="C2871" s="4"/>
      <c r="D2871" s="4" t="n">
        <f aca="false">A2871-A2870</f>
        <v>2.31481481481481E-005</v>
      </c>
    </row>
    <row r="2872" customFormat="false" ht="12.75" hidden="false" customHeight="false" outlineLevel="0" collapsed="false">
      <c r="A2872" s="1" t="n">
        <v>0.415902777777778</v>
      </c>
      <c r="B2872" s="8" t="n">
        <v>266</v>
      </c>
      <c r="C2872" s="4"/>
      <c r="D2872" s="4" t="n">
        <f aca="false">A2872-A2871</f>
        <v>5.78703703703704E-005</v>
      </c>
    </row>
    <row r="2873" customFormat="false" ht="12.75" hidden="false" customHeight="false" outlineLevel="0" collapsed="false">
      <c r="A2873" s="1" t="n">
        <v>0.415925925925926</v>
      </c>
      <c r="B2873" s="8" t="n">
        <v>267</v>
      </c>
      <c r="C2873" s="4"/>
      <c r="D2873" s="4" t="n">
        <f aca="false">A2873-A2872</f>
        <v>2.31481481481481E-005</v>
      </c>
    </row>
    <row r="2874" customFormat="false" ht="12.75" hidden="false" customHeight="false" outlineLevel="0" collapsed="false">
      <c r="A2874" s="1" t="n">
        <v>0.415949074074074</v>
      </c>
      <c r="B2874" s="8" t="n">
        <v>268</v>
      </c>
      <c r="C2874" s="4"/>
      <c r="D2874" s="4" t="n">
        <f aca="false">A2874-A2873</f>
        <v>2.31481481481481E-005</v>
      </c>
    </row>
    <row r="2875" customFormat="false" ht="12.75" hidden="false" customHeight="false" outlineLevel="0" collapsed="false">
      <c r="A2875" s="1" t="n">
        <v>0.416006944444444</v>
      </c>
      <c r="B2875" s="8" t="n">
        <v>269</v>
      </c>
      <c r="C2875" s="4"/>
      <c r="D2875" s="4" t="n">
        <f aca="false">A2875-A2874</f>
        <v>5.78703703703704E-005</v>
      </c>
    </row>
    <row r="2876" customFormat="false" ht="12.75" hidden="false" customHeight="false" outlineLevel="0" collapsed="false">
      <c r="A2876" s="1" t="n">
        <v>0.416030092592593</v>
      </c>
      <c r="B2876" s="8" t="n">
        <v>270</v>
      </c>
      <c r="C2876" s="4"/>
      <c r="D2876" s="4" t="n">
        <f aca="false">A2876-A2875</f>
        <v>2.31481481481481E-005</v>
      </c>
    </row>
    <row r="2877" customFormat="false" ht="12.75" hidden="false" customHeight="false" outlineLevel="0" collapsed="false">
      <c r="A2877" s="1" t="n">
        <v>0.416053240740741</v>
      </c>
      <c r="B2877" s="8" t="n">
        <v>271</v>
      </c>
      <c r="C2877" s="4"/>
      <c r="D2877" s="4" t="n">
        <f aca="false">A2877-A2876</f>
        <v>2.31481481481481E-005</v>
      </c>
    </row>
    <row r="2878" customFormat="false" ht="12.75" hidden="false" customHeight="false" outlineLevel="0" collapsed="false">
      <c r="A2878" s="1" t="n">
        <v>0.416111111111111</v>
      </c>
      <c r="B2878" s="8" t="n">
        <v>272</v>
      </c>
      <c r="C2878" s="4"/>
      <c r="D2878" s="4" t="n">
        <f aca="false">A2878-A2877</f>
        <v>5.78703703703704E-005</v>
      </c>
    </row>
    <row r="2879" customFormat="false" ht="12.75" hidden="false" customHeight="false" outlineLevel="0" collapsed="false">
      <c r="A2879" s="1" t="n">
        <v>0.416134259259259</v>
      </c>
      <c r="B2879" s="8" t="n">
        <v>273</v>
      </c>
      <c r="C2879" s="4"/>
      <c r="D2879" s="4" t="n">
        <f aca="false">A2879-A2878</f>
        <v>2.31481481481481E-005</v>
      </c>
    </row>
    <row r="2880" customFormat="false" ht="12.75" hidden="false" customHeight="false" outlineLevel="0" collapsed="false">
      <c r="A2880" s="1" t="n">
        <v>0.416157407407407</v>
      </c>
      <c r="B2880" s="8" t="n">
        <v>274</v>
      </c>
      <c r="C2880" s="4"/>
      <c r="D2880" s="4" t="n">
        <f aca="false">A2880-A2879</f>
        <v>2.31481481481481E-005</v>
      </c>
    </row>
    <row r="2881" customFormat="false" ht="12.75" hidden="false" customHeight="false" outlineLevel="0" collapsed="false">
      <c r="A2881" s="1" t="n">
        <v>0.416215277777778</v>
      </c>
      <c r="B2881" s="8" t="n">
        <v>275</v>
      </c>
      <c r="C2881" s="4"/>
      <c r="D2881" s="4" t="n">
        <f aca="false">A2881-A2880</f>
        <v>5.78703703703704E-005</v>
      </c>
    </row>
    <row r="2882" customFormat="false" ht="12.75" hidden="false" customHeight="false" outlineLevel="0" collapsed="false">
      <c r="A2882" s="1" t="n">
        <v>0.416238425925926</v>
      </c>
      <c r="B2882" s="8" t="n">
        <v>276</v>
      </c>
      <c r="C2882" s="4"/>
      <c r="D2882" s="4" t="n">
        <f aca="false">A2882-A2881</f>
        <v>2.31481481481481E-005</v>
      </c>
    </row>
    <row r="2883" customFormat="false" ht="12.75" hidden="false" customHeight="false" outlineLevel="0" collapsed="false">
      <c r="A2883" s="1" t="n">
        <v>0.416296296296296</v>
      </c>
      <c r="B2883" s="8" t="n">
        <v>277</v>
      </c>
      <c r="C2883" s="4"/>
      <c r="D2883" s="4" t="n">
        <f aca="false">A2883-A2882</f>
        <v>5.78703703703704E-005</v>
      </c>
    </row>
    <row r="2884" customFormat="false" ht="12.75" hidden="false" customHeight="false" outlineLevel="0" collapsed="false">
      <c r="A2884" s="1" t="n">
        <v>0.416319444444444</v>
      </c>
      <c r="B2884" s="8" t="n">
        <v>278</v>
      </c>
      <c r="C2884" s="4"/>
      <c r="D2884" s="4" t="n">
        <f aca="false">A2884-A2883</f>
        <v>2.31481481481481E-005</v>
      </c>
    </row>
    <row r="2885" customFormat="false" ht="12.75" hidden="false" customHeight="false" outlineLevel="0" collapsed="false">
      <c r="A2885" s="1" t="n">
        <v>0.416342592592593</v>
      </c>
      <c r="B2885" s="8" t="n">
        <v>279</v>
      </c>
      <c r="C2885" s="4"/>
      <c r="D2885" s="4" t="n">
        <f aca="false">A2885-A2884</f>
        <v>2.31481481481481E-005</v>
      </c>
    </row>
    <row r="2886" customFormat="false" ht="12.75" hidden="false" customHeight="false" outlineLevel="0" collapsed="false">
      <c r="A2886" s="1" t="n">
        <v>0.416412037037037</v>
      </c>
      <c r="B2886" s="8" t="n">
        <v>280</v>
      </c>
      <c r="C2886" s="4"/>
      <c r="D2886" s="4" t="n">
        <f aca="false">A2886-A2885</f>
        <v>6.94444444444444E-005</v>
      </c>
    </row>
    <row r="2887" customFormat="false" ht="12.75" hidden="false" customHeight="false" outlineLevel="0" collapsed="false">
      <c r="A2887" s="1" t="n">
        <v>0.416423611111111</v>
      </c>
      <c r="B2887" s="8" t="n">
        <v>281</v>
      </c>
      <c r="C2887" s="4"/>
      <c r="D2887" s="4" t="n">
        <f aca="false">A2887-A2886</f>
        <v>1.15740740740741E-005</v>
      </c>
    </row>
    <row r="2888" customFormat="false" ht="12.75" hidden="false" customHeight="false" outlineLevel="0" collapsed="false">
      <c r="A2888" s="1" t="n">
        <v>0.416446759259259</v>
      </c>
      <c r="B2888" s="8" t="n">
        <v>282</v>
      </c>
      <c r="C2888" s="4"/>
      <c r="D2888" s="4" t="n">
        <f aca="false">A2888-A2887</f>
        <v>2.31481481481481E-005</v>
      </c>
    </row>
    <row r="2889" customFormat="false" ht="12.75" hidden="false" customHeight="false" outlineLevel="0" collapsed="false">
      <c r="A2889" s="1" t="n">
        <v>0.416516203703704</v>
      </c>
      <c r="B2889" s="8" t="n">
        <v>283</v>
      </c>
      <c r="C2889" s="4"/>
      <c r="D2889" s="4" t="n">
        <f aca="false">A2889-A2888</f>
        <v>6.94444444444444E-005</v>
      </c>
    </row>
    <row r="2890" customFormat="false" ht="12.75" hidden="false" customHeight="false" outlineLevel="0" collapsed="false">
      <c r="A2890" s="1" t="n">
        <v>0.416527777777778</v>
      </c>
      <c r="B2890" s="8" t="n">
        <v>284</v>
      </c>
      <c r="C2890" s="4"/>
      <c r="D2890" s="4" t="n">
        <f aca="false">A2890-A2889</f>
        <v>1.15740740740741E-005</v>
      </c>
    </row>
    <row r="2891" customFormat="false" ht="12.75" hidden="false" customHeight="false" outlineLevel="0" collapsed="false">
      <c r="A2891" s="1" t="n">
        <v>0.416597222222222</v>
      </c>
      <c r="B2891" s="8" t="n">
        <v>285</v>
      </c>
      <c r="C2891" s="4"/>
      <c r="D2891" s="4" t="n">
        <f aca="false">A2891-A2890</f>
        <v>6.94444444444444E-005</v>
      </c>
    </row>
    <row r="2892" customFormat="false" ht="12.75" hidden="false" customHeight="false" outlineLevel="0" collapsed="false">
      <c r="A2892" s="1" t="n">
        <v>0.41662037037037</v>
      </c>
      <c r="B2892" s="8" t="n">
        <v>286</v>
      </c>
      <c r="C2892" s="4"/>
      <c r="D2892" s="4" t="n">
        <f aca="false">A2892-A2891</f>
        <v>2.31481481481481E-005</v>
      </c>
    </row>
    <row r="2893" customFormat="false" ht="12.75" hidden="false" customHeight="false" outlineLevel="0" collapsed="false">
      <c r="A2893" s="1" t="n">
        <v>0.416643518518519</v>
      </c>
      <c r="B2893" s="8" t="n">
        <v>287</v>
      </c>
      <c r="C2893" s="4"/>
      <c r="D2893" s="4" t="n">
        <f aca="false">A2893-A2892</f>
        <v>2.31481481481481E-005</v>
      </c>
    </row>
    <row r="2894" customFormat="false" ht="12.75" hidden="false" customHeight="false" outlineLevel="0" collapsed="false">
      <c r="A2894" s="1" t="n">
        <v>0.416689814814815</v>
      </c>
      <c r="B2894" s="8" t="n">
        <v>288</v>
      </c>
      <c r="C2894" s="4"/>
      <c r="D2894" s="4" t="n">
        <f aca="false">A2894-A2893</f>
        <v>4.62962962962963E-005</v>
      </c>
    </row>
    <row r="2895" customFormat="false" ht="12.75" hidden="false" customHeight="false" outlineLevel="0" collapsed="false">
      <c r="A2895" s="1" t="n">
        <v>0.416712962962963</v>
      </c>
      <c r="B2895" s="8" t="n">
        <v>289</v>
      </c>
      <c r="C2895" s="4"/>
      <c r="D2895" s="4" t="n">
        <f aca="false">A2895-A2894</f>
        <v>2.31481481481481E-005</v>
      </c>
    </row>
    <row r="2896" customFormat="false" ht="12.75" hidden="false" customHeight="false" outlineLevel="0" collapsed="false">
      <c r="A2896" s="1" t="n">
        <v>0.416770833333333</v>
      </c>
      <c r="B2896" s="8" t="n">
        <v>290</v>
      </c>
      <c r="C2896" s="4"/>
      <c r="D2896" s="4" t="n">
        <f aca="false">A2896-A2895</f>
        <v>5.78703703703704E-005</v>
      </c>
    </row>
    <row r="2897" customFormat="false" ht="12.75" hidden="false" customHeight="false" outlineLevel="0" collapsed="false">
      <c r="A2897" s="1" t="n">
        <v>0.416793981481481</v>
      </c>
      <c r="B2897" s="8" t="n">
        <v>291</v>
      </c>
      <c r="C2897" s="4"/>
      <c r="D2897" s="4" t="n">
        <f aca="false">A2897-A2896</f>
        <v>2.31481481481481E-005</v>
      </c>
    </row>
    <row r="2898" customFormat="false" ht="12.75" hidden="false" customHeight="false" outlineLevel="0" collapsed="false">
      <c r="A2898" s="1" t="n">
        <v>0.41681712962963</v>
      </c>
      <c r="B2898" s="8" t="n">
        <v>292</v>
      </c>
      <c r="C2898" s="4"/>
      <c r="D2898" s="4" t="n">
        <f aca="false">A2898-A2897</f>
        <v>2.31481481481481E-005</v>
      </c>
    </row>
    <row r="2899" customFormat="false" ht="12.75" hidden="false" customHeight="false" outlineLevel="0" collapsed="false">
      <c r="A2899" s="1" t="n">
        <v>0.416875</v>
      </c>
      <c r="B2899" s="8" t="n">
        <v>293</v>
      </c>
      <c r="C2899" s="4"/>
      <c r="D2899" s="4" t="n">
        <f aca="false">A2899-A2898</f>
        <v>5.78703703703704E-005</v>
      </c>
    </row>
    <row r="2900" customFormat="false" ht="12.75" hidden="false" customHeight="false" outlineLevel="0" collapsed="false">
      <c r="A2900" s="1" t="n">
        <v>0.416898148148148</v>
      </c>
      <c r="B2900" s="8" t="n">
        <v>294</v>
      </c>
      <c r="C2900" s="4"/>
      <c r="D2900" s="4" t="n">
        <f aca="false">A2900-A2899</f>
        <v>2.31481481481481E-005</v>
      </c>
    </row>
    <row r="2901" customFormat="false" ht="12.75" hidden="false" customHeight="false" outlineLevel="0" collapsed="false">
      <c r="A2901" s="1" t="n">
        <v>0.416967592592593</v>
      </c>
      <c r="B2901" s="8" t="n">
        <v>295</v>
      </c>
      <c r="C2901" s="4"/>
      <c r="D2901" s="4" t="n">
        <f aca="false">A2901-A2900</f>
        <v>6.94444444444444E-005</v>
      </c>
    </row>
    <row r="2902" customFormat="false" ht="12.75" hidden="false" customHeight="false" outlineLevel="0" collapsed="false">
      <c r="A2902" s="1" t="n">
        <v>0.416979166666667</v>
      </c>
      <c r="B2902" s="8" t="n">
        <v>296</v>
      </c>
      <c r="C2902" s="4"/>
      <c r="D2902" s="4" t="n">
        <f aca="false">A2902-A2901</f>
        <v>1.15740740740741E-005</v>
      </c>
    </row>
    <row r="2903" customFormat="false" ht="12.75" hidden="false" customHeight="false" outlineLevel="0" collapsed="false">
      <c r="A2903" s="1" t="n">
        <v>0.417002314814815</v>
      </c>
      <c r="B2903" s="8" t="n">
        <v>297</v>
      </c>
      <c r="C2903" s="4"/>
      <c r="D2903" s="4" t="n">
        <f aca="false">A2903-A2902</f>
        <v>2.31481481481481E-005</v>
      </c>
    </row>
    <row r="2904" customFormat="false" ht="12.75" hidden="false" customHeight="false" outlineLevel="0" collapsed="false">
      <c r="A2904" s="1" t="n">
        <v>0.417071759259259</v>
      </c>
      <c r="B2904" s="8" t="n">
        <v>298</v>
      </c>
      <c r="C2904" s="4"/>
      <c r="D2904" s="4" t="n">
        <f aca="false">A2904-A2903</f>
        <v>6.94444444444444E-005</v>
      </c>
    </row>
    <row r="2905" customFormat="false" ht="12.75" hidden="false" customHeight="false" outlineLevel="0" collapsed="false">
      <c r="A2905" s="1" t="n">
        <v>0.417094907407407</v>
      </c>
      <c r="B2905" s="8" t="n">
        <v>299</v>
      </c>
      <c r="C2905" s="4"/>
      <c r="D2905" s="4" t="n">
        <f aca="false">A2905-A2904</f>
        <v>2.31481481481481E-005</v>
      </c>
    </row>
    <row r="2906" customFormat="false" ht="12.75" hidden="false" customHeight="false" outlineLevel="0" collapsed="false">
      <c r="A2906" s="1" t="n">
        <v>0.417118055555556</v>
      </c>
      <c r="B2906" s="8" t="n">
        <v>300</v>
      </c>
      <c r="C2906" s="4"/>
      <c r="D2906" s="4" t="n">
        <f aca="false">A2906-A2905</f>
        <v>2.31481481481481E-005</v>
      </c>
    </row>
    <row r="2907" customFormat="false" ht="12.75" hidden="false" customHeight="false" outlineLevel="0" collapsed="false">
      <c r="A2907" s="1" t="n">
        <v>0.417175925925926</v>
      </c>
      <c r="B2907" s="8" t="n">
        <v>301</v>
      </c>
      <c r="C2907" s="4"/>
      <c r="D2907" s="4" t="n">
        <f aca="false">A2907-A2906</f>
        <v>5.78703703703704E-005</v>
      </c>
    </row>
    <row r="2908" customFormat="false" ht="12.75" hidden="false" customHeight="false" outlineLevel="0" collapsed="false">
      <c r="A2908" s="1" t="n">
        <v>0.417199074074074</v>
      </c>
      <c r="B2908" s="8" t="n">
        <v>302</v>
      </c>
      <c r="C2908" s="4"/>
      <c r="D2908" s="4" t="n">
        <f aca="false">A2908-A2907</f>
        <v>2.31481481481481E-005</v>
      </c>
    </row>
    <row r="2909" customFormat="false" ht="12.75" hidden="false" customHeight="false" outlineLevel="0" collapsed="false">
      <c r="A2909" s="1" t="n">
        <v>0.417268518518519</v>
      </c>
      <c r="B2909" s="8" t="n">
        <v>303</v>
      </c>
      <c r="C2909" s="4"/>
      <c r="D2909" s="4" t="n">
        <f aca="false">A2909-A2908</f>
        <v>6.94444444444444E-005</v>
      </c>
    </row>
    <row r="2910" customFormat="false" ht="12.75" hidden="false" customHeight="false" outlineLevel="0" collapsed="false">
      <c r="A2910" s="1" t="n">
        <v>0.417280092592593</v>
      </c>
      <c r="B2910" s="8" t="n">
        <v>304</v>
      </c>
      <c r="C2910" s="4"/>
      <c r="D2910" s="4" t="n">
        <f aca="false">A2910-A2909</f>
        <v>1.15740740740741E-005</v>
      </c>
    </row>
    <row r="2911" customFormat="false" ht="12.75" hidden="false" customHeight="false" outlineLevel="0" collapsed="false">
      <c r="A2911" s="1" t="n">
        <v>0.417361111111111</v>
      </c>
      <c r="B2911" s="8" t="n">
        <v>305</v>
      </c>
      <c r="C2911" s="4"/>
      <c r="D2911" s="4" t="n">
        <f aca="false">A2911-A2910</f>
        <v>8.10185185185185E-005</v>
      </c>
    </row>
    <row r="2912" customFormat="false" ht="12.75" hidden="false" customHeight="false" outlineLevel="0" collapsed="false">
      <c r="A2912" s="2" t="n">
        <v>0.417384259259259</v>
      </c>
      <c r="B2912" s="3" t="n">
        <v>306</v>
      </c>
      <c r="C2912" s="9" t="s">
        <v>27</v>
      </c>
      <c r="D2912" s="4" t="n">
        <f aca="false">A2912-A2911</f>
        <v>2.31481481481481E-005</v>
      </c>
    </row>
    <row r="2913" customFormat="false" ht="12.75" hidden="false" customHeight="false" outlineLevel="0" collapsed="false">
      <c r="A2913" s="1" t="n">
        <v>0.418576388888889</v>
      </c>
      <c r="B2913" s="8" t="n">
        <v>307</v>
      </c>
      <c r="C2913" s="4"/>
      <c r="D2913" s="4" t="n">
        <f aca="false">A2913-A2912</f>
        <v>0.00119212962962963</v>
      </c>
    </row>
    <row r="2914" customFormat="false" ht="12.75" hidden="false" customHeight="false" outlineLevel="0" collapsed="false">
      <c r="A2914" s="1" t="n">
        <v>0.418599537037037</v>
      </c>
      <c r="B2914" s="8" t="n">
        <v>308</v>
      </c>
      <c r="C2914" s="4"/>
      <c r="D2914" s="4" t="n">
        <f aca="false">A2914-A2913</f>
        <v>2.31481481481481E-005</v>
      </c>
    </row>
    <row r="2915" customFormat="false" ht="12.75" hidden="false" customHeight="false" outlineLevel="0" collapsed="false">
      <c r="A2915" s="1" t="n">
        <v>0.418622685185185</v>
      </c>
      <c r="B2915" s="8" t="n">
        <v>309</v>
      </c>
      <c r="C2915" s="4"/>
      <c r="D2915" s="4" t="n">
        <f aca="false">A2915-A2914</f>
        <v>2.31481481481481E-005</v>
      </c>
    </row>
    <row r="2916" customFormat="false" ht="12.75" hidden="false" customHeight="false" outlineLevel="0" collapsed="false">
      <c r="A2916" s="1" t="n">
        <v>0.418680555555556</v>
      </c>
      <c r="B2916" s="8" t="n">
        <v>310</v>
      </c>
      <c r="C2916" s="4"/>
      <c r="D2916" s="4" t="n">
        <f aca="false">A2916-A2915</f>
        <v>5.78703703703704E-005</v>
      </c>
    </row>
    <row r="2917" customFormat="false" ht="12.75" hidden="false" customHeight="false" outlineLevel="0" collapsed="false">
      <c r="A2917" s="1" t="n">
        <v>0.418703703703704</v>
      </c>
      <c r="B2917" s="8" t="n">
        <v>311</v>
      </c>
      <c r="C2917" s="4"/>
      <c r="D2917" s="4" t="n">
        <f aca="false">A2917-A2916</f>
        <v>2.31481481481481E-005</v>
      </c>
    </row>
    <row r="2918" customFormat="false" ht="12.75" hidden="false" customHeight="false" outlineLevel="0" collapsed="false">
      <c r="A2918" s="1" t="n">
        <v>0.418761574074074</v>
      </c>
      <c r="B2918" s="8" t="n">
        <v>312</v>
      </c>
      <c r="C2918" s="4"/>
      <c r="D2918" s="4" t="n">
        <f aca="false">A2918-A2917</f>
        <v>5.78703703703704E-005</v>
      </c>
    </row>
    <row r="2919" customFormat="false" ht="12.75" hidden="false" customHeight="false" outlineLevel="0" collapsed="false">
      <c r="A2919" s="1" t="n">
        <v>0.418784722222222</v>
      </c>
      <c r="B2919" s="8" t="n">
        <v>313</v>
      </c>
      <c r="C2919" s="4"/>
      <c r="D2919" s="4" t="n">
        <f aca="false">A2919-A2918</f>
        <v>2.31481481481481E-005</v>
      </c>
    </row>
    <row r="2920" customFormat="false" ht="12.75" hidden="false" customHeight="false" outlineLevel="0" collapsed="false">
      <c r="A2920" s="1" t="n">
        <v>0.418796296296296</v>
      </c>
      <c r="B2920" s="8" t="n">
        <v>314</v>
      </c>
      <c r="C2920" s="4"/>
      <c r="D2920" s="4" t="n">
        <f aca="false">A2920-A2919</f>
        <v>1.15740740740741E-005</v>
      </c>
    </row>
    <row r="2921" customFormat="false" ht="12.75" hidden="false" customHeight="false" outlineLevel="0" collapsed="false">
      <c r="A2921" s="1" t="n">
        <v>0.418865740740741</v>
      </c>
      <c r="B2921" s="8" t="n">
        <v>315</v>
      </c>
      <c r="C2921" s="4"/>
      <c r="D2921" s="4" t="n">
        <f aca="false">A2921-A2920</f>
        <v>6.94444444444444E-005</v>
      </c>
    </row>
    <row r="2922" customFormat="false" ht="12.75" hidden="false" customHeight="false" outlineLevel="0" collapsed="false">
      <c r="A2922" s="1" t="n">
        <v>0.418877314814815</v>
      </c>
      <c r="B2922" s="8" t="n">
        <v>316</v>
      </c>
      <c r="C2922" s="4"/>
      <c r="D2922" s="4" t="n">
        <f aca="false">A2922-A2921</f>
        <v>1.15740740740741E-005</v>
      </c>
    </row>
    <row r="2923" customFormat="false" ht="12.75" hidden="false" customHeight="false" outlineLevel="0" collapsed="false">
      <c r="A2923" s="1" t="n">
        <v>0.418946759259259</v>
      </c>
      <c r="B2923" s="8" t="n">
        <v>317</v>
      </c>
      <c r="C2923" s="4"/>
      <c r="D2923" s="4" t="n">
        <f aca="false">A2923-A2922</f>
        <v>6.94444444444444E-005</v>
      </c>
    </row>
    <row r="2924" customFormat="false" ht="12.75" hidden="false" customHeight="false" outlineLevel="0" collapsed="false">
      <c r="A2924" s="1" t="n">
        <v>0.418969907407407</v>
      </c>
      <c r="B2924" s="8" t="n">
        <v>318</v>
      </c>
      <c r="C2924" s="4"/>
      <c r="D2924" s="4" t="n">
        <f aca="false">A2924-A2923</f>
        <v>2.31481481481481E-005</v>
      </c>
    </row>
    <row r="2925" customFormat="false" ht="12.75" hidden="false" customHeight="false" outlineLevel="0" collapsed="false">
      <c r="A2925" s="1" t="n">
        <v>0.418993055555556</v>
      </c>
      <c r="B2925" s="8" t="n">
        <v>319</v>
      </c>
      <c r="C2925" s="4"/>
      <c r="D2925" s="4" t="n">
        <f aca="false">A2925-A2924</f>
        <v>2.31481481481481E-005</v>
      </c>
    </row>
    <row r="2926" customFormat="false" ht="12.75" hidden="false" customHeight="false" outlineLevel="0" collapsed="false">
      <c r="A2926" s="1" t="n">
        <v>0.419050925925926</v>
      </c>
      <c r="B2926" s="8" t="n">
        <v>320</v>
      </c>
      <c r="C2926" s="4"/>
      <c r="D2926" s="4" t="n">
        <f aca="false">A2926-A2925</f>
        <v>5.78703703703704E-005</v>
      </c>
    </row>
    <row r="2927" customFormat="false" ht="12.75" hidden="false" customHeight="false" outlineLevel="0" collapsed="false">
      <c r="A2927" s="1" t="n">
        <v>0.419074074074074</v>
      </c>
      <c r="B2927" s="8" t="n">
        <v>321</v>
      </c>
      <c r="C2927" s="4"/>
      <c r="D2927" s="4" t="n">
        <f aca="false">A2927-A2926</f>
        <v>2.31481481481481E-005</v>
      </c>
    </row>
    <row r="2928" customFormat="false" ht="12.75" hidden="false" customHeight="false" outlineLevel="0" collapsed="false">
      <c r="A2928" s="1" t="n">
        <v>0.419097222222222</v>
      </c>
      <c r="B2928" s="8" t="n">
        <v>322</v>
      </c>
      <c r="C2928" s="4"/>
      <c r="D2928" s="4" t="n">
        <f aca="false">A2928-A2927</f>
        <v>2.31481481481481E-005</v>
      </c>
    </row>
    <row r="2929" customFormat="false" ht="12.75" hidden="false" customHeight="false" outlineLevel="0" collapsed="false">
      <c r="A2929" s="1" t="n">
        <v>0.419155092592593</v>
      </c>
      <c r="B2929" s="8" t="n">
        <v>323</v>
      </c>
      <c r="C2929" s="4"/>
      <c r="D2929" s="4" t="n">
        <f aca="false">A2929-A2928</f>
        <v>5.78703703703704E-005</v>
      </c>
    </row>
    <row r="2930" customFormat="false" ht="12.75" hidden="false" customHeight="false" outlineLevel="0" collapsed="false">
      <c r="A2930" s="1" t="n">
        <v>0.419178240740741</v>
      </c>
      <c r="B2930" s="8" t="n">
        <v>324</v>
      </c>
      <c r="C2930" s="4"/>
      <c r="D2930" s="4" t="n">
        <f aca="false">A2930-A2929</f>
        <v>2.31481481481481E-005</v>
      </c>
    </row>
    <row r="2931" customFormat="false" ht="12.75" hidden="false" customHeight="false" outlineLevel="0" collapsed="false">
      <c r="A2931" s="1" t="n">
        <v>0.419201388888889</v>
      </c>
      <c r="B2931" s="8" t="n">
        <v>325</v>
      </c>
      <c r="C2931" s="4"/>
      <c r="D2931" s="4" t="n">
        <f aca="false">A2931-A2930</f>
        <v>2.31481481481481E-005</v>
      </c>
    </row>
    <row r="2932" customFormat="false" ht="12.75" hidden="false" customHeight="false" outlineLevel="0" collapsed="false">
      <c r="A2932" s="1" t="n">
        <v>0.419259259259259</v>
      </c>
      <c r="B2932" s="8" t="n">
        <v>326</v>
      </c>
      <c r="C2932" s="4"/>
      <c r="D2932" s="4" t="n">
        <f aca="false">A2932-A2931</f>
        <v>5.78703703703704E-005</v>
      </c>
    </row>
    <row r="2933" customFormat="false" ht="12.75" hidden="false" customHeight="false" outlineLevel="0" collapsed="false">
      <c r="A2933" s="1" t="n">
        <v>0.419282407407407</v>
      </c>
      <c r="B2933" s="8" t="n">
        <v>327</v>
      </c>
      <c r="C2933" s="4"/>
      <c r="D2933" s="4" t="n">
        <f aca="false">A2933-A2932</f>
        <v>2.31481481481481E-005</v>
      </c>
    </row>
    <row r="2934" customFormat="false" ht="12.75" hidden="false" customHeight="false" outlineLevel="0" collapsed="false">
      <c r="A2934" s="1" t="n">
        <v>0.419305555555556</v>
      </c>
      <c r="B2934" s="8" t="n">
        <v>328</v>
      </c>
      <c r="C2934" s="4"/>
      <c r="D2934" s="4" t="n">
        <f aca="false">A2934-A2933</f>
        <v>2.31481481481481E-005</v>
      </c>
    </row>
    <row r="2935" customFormat="false" ht="12.75" hidden="false" customHeight="false" outlineLevel="0" collapsed="false">
      <c r="A2935" s="1" t="n">
        <v>0.419363425925926</v>
      </c>
      <c r="B2935" s="8" t="n">
        <v>329</v>
      </c>
      <c r="C2935" s="4"/>
      <c r="D2935" s="4" t="n">
        <f aca="false">A2935-A2934</f>
        <v>5.78703703703704E-005</v>
      </c>
    </row>
    <row r="2936" customFormat="false" ht="12.75" hidden="false" customHeight="false" outlineLevel="0" collapsed="false">
      <c r="A2936" s="1" t="n">
        <v>0.419375</v>
      </c>
      <c r="B2936" s="8" t="n">
        <v>330</v>
      </c>
      <c r="C2936" s="4"/>
      <c r="D2936" s="4" t="n">
        <f aca="false">A2936-A2935</f>
        <v>1.15740740740741E-005</v>
      </c>
    </row>
    <row r="2937" customFormat="false" ht="12.75" hidden="false" customHeight="false" outlineLevel="0" collapsed="false">
      <c r="A2937" s="1" t="n">
        <v>0.419444444444444</v>
      </c>
      <c r="B2937" s="8" t="n">
        <v>331</v>
      </c>
      <c r="C2937" s="4"/>
      <c r="D2937" s="4" t="n">
        <f aca="false">A2937-A2936</f>
        <v>6.94444444444444E-005</v>
      </c>
    </row>
    <row r="2938" customFormat="false" ht="12.75" hidden="false" customHeight="false" outlineLevel="0" collapsed="false">
      <c r="A2938" s="1" t="n">
        <v>0.419467592592593</v>
      </c>
      <c r="B2938" s="8" t="n">
        <v>332</v>
      </c>
      <c r="C2938" s="4"/>
      <c r="D2938" s="4" t="n">
        <f aca="false">A2938-A2937</f>
        <v>2.31481481481481E-005</v>
      </c>
    </row>
    <row r="2939" customFormat="false" ht="12.75" hidden="false" customHeight="false" outlineLevel="0" collapsed="false">
      <c r="A2939" s="1" t="n">
        <v>0.419490740740741</v>
      </c>
      <c r="B2939" s="8" t="n">
        <v>333</v>
      </c>
      <c r="C2939" s="4"/>
      <c r="D2939" s="4" t="n">
        <f aca="false">A2939-A2938</f>
        <v>2.31481481481481E-005</v>
      </c>
    </row>
    <row r="2940" customFormat="false" ht="12.75" hidden="false" customHeight="false" outlineLevel="0" collapsed="false">
      <c r="A2940" s="1" t="n">
        <v>0.419548611111111</v>
      </c>
      <c r="B2940" s="8" t="n">
        <v>334</v>
      </c>
      <c r="C2940" s="4"/>
      <c r="D2940" s="4" t="n">
        <f aca="false">A2940-A2939</f>
        <v>5.78703703703704E-005</v>
      </c>
    </row>
    <row r="2941" customFormat="false" ht="12.75" hidden="false" customHeight="false" outlineLevel="0" collapsed="false">
      <c r="A2941" s="1" t="n">
        <v>0.419571759259259</v>
      </c>
      <c r="B2941" s="8" t="n">
        <v>335</v>
      </c>
      <c r="C2941" s="4"/>
      <c r="D2941" s="4" t="n">
        <f aca="false">A2941-A2940</f>
        <v>2.31481481481481E-005</v>
      </c>
    </row>
    <row r="2942" customFormat="false" ht="12.75" hidden="false" customHeight="false" outlineLevel="0" collapsed="false">
      <c r="A2942" s="1" t="n">
        <v>0.419594907407407</v>
      </c>
      <c r="B2942" s="8" t="n">
        <v>336</v>
      </c>
      <c r="C2942" s="4"/>
      <c r="D2942" s="4" t="n">
        <f aca="false">A2942-A2941</f>
        <v>2.31481481481481E-005</v>
      </c>
    </row>
    <row r="2943" customFormat="false" ht="12.75" hidden="false" customHeight="false" outlineLevel="0" collapsed="false">
      <c r="A2943" s="1" t="n">
        <v>0.419652777777778</v>
      </c>
      <c r="B2943" s="8" t="n">
        <v>337</v>
      </c>
      <c r="C2943" s="4"/>
      <c r="D2943" s="4" t="n">
        <f aca="false">A2943-A2942</f>
        <v>5.78703703703704E-005</v>
      </c>
    </row>
    <row r="2944" customFormat="false" ht="12.75" hidden="false" customHeight="false" outlineLevel="0" collapsed="false">
      <c r="A2944" s="1" t="n">
        <v>0.419675925925926</v>
      </c>
      <c r="B2944" s="8" t="n">
        <v>338</v>
      </c>
      <c r="C2944" s="4"/>
      <c r="D2944" s="4" t="n">
        <f aca="false">A2944-A2943</f>
        <v>2.31481481481481E-005</v>
      </c>
    </row>
    <row r="2945" customFormat="false" ht="12.75" hidden="false" customHeight="false" outlineLevel="0" collapsed="false">
      <c r="A2945" s="1" t="n">
        <v>0.419699074074074</v>
      </c>
      <c r="B2945" s="8" t="n">
        <v>339</v>
      </c>
      <c r="C2945" s="4"/>
      <c r="D2945" s="4" t="n">
        <f aca="false">A2945-A2944</f>
        <v>2.31481481481481E-005</v>
      </c>
    </row>
    <row r="2946" customFormat="false" ht="12.75" hidden="false" customHeight="false" outlineLevel="0" collapsed="false">
      <c r="A2946" s="1" t="n">
        <v>0.419756944444444</v>
      </c>
      <c r="B2946" s="8" t="n">
        <v>340</v>
      </c>
      <c r="C2946" s="4"/>
      <c r="D2946" s="4" t="n">
        <f aca="false">A2946-A2945</f>
        <v>5.78703703703704E-005</v>
      </c>
    </row>
    <row r="2947" customFormat="false" ht="12.75" hidden="false" customHeight="false" outlineLevel="0" collapsed="false">
      <c r="A2947" s="1" t="n">
        <v>0.419780092592593</v>
      </c>
      <c r="B2947" s="8" t="n">
        <v>341</v>
      </c>
      <c r="C2947" s="4"/>
      <c r="D2947" s="4" t="n">
        <f aca="false">A2947-A2946</f>
        <v>2.31481481481481E-005</v>
      </c>
    </row>
    <row r="2948" customFormat="false" ht="12.75" hidden="false" customHeight="false" outlineLevel="0" collapsed="false">
      <c r="A2948" s="1" t="n">
        <v>0.419803240740741</v>
      </c>
      <c r="B2948" s="8" t="n">
        <v>342</v>
      </c>
      <c r="C2948" s="4"/>
      <c r="D2948" s="4" t="n">
        <f aca="false">A2948-A2947</f>
        <v>2.31481481481481E-005</v>
      </c>
    </row>
    <row r="2949" customFormat="false" ht="12.75" hidden="false" customHeight="false" outlineLevel="0" collapsed="false">
      <c r="A2949" s="1" t="n">
        <v>0.419861111111111</v>
      </c>
      <c r="B2949" s="8" t="n">
        <v>343</v>
      </c>
      <c r="C2949" s="4"/>
      <c r="D2949" s="4" t="n">
        <f aca="false">A2949-A2948</f>
        <v>5.78703703703704E-005</v>
      </c>
    </row>
    <row r="2950" customFormat="false" ht="12.75" hidden="false" customHeight="false" outlineLevel="0" collapsed="false">
      <c r="A2950" s="1" t="n">
        <v>0.419872685185185</v>
      </c>
      <c r="B2950" s="8" t="n">
        <v>344</v>
      </c>
      <c r="C2950" s="4"/>
      <c r="D2950" s="4" t="n">
        <f aca="false">A2950-A2949</f>
        <v>1.15740740740741E-005</v>
      </c>
    </row>
    <row r="2951" customFormat="false" ht="12.75" hidden="false" customHeight="false" outlineLevel="0" collapsed="false">
      <c r="A2951" s="1" t="n">
        <v>0.41994212962963</v>
      </c>
      <c r="B2951" s="8" t="n">
        <v>345</v>
      </c>
      <c r="C2951" s="4"/>
      <c r="D2951" s="4" t="n">
        <f aca="false">A2951-A2950</f>
        <v>6.94444444444444E-005</v>
      </c>
    </row>
    <row r="2952" customFormat="false" ht="12.75" hidden="false" customHeight="false" outlineLevel="0" collapsed="false">
      <c r="A2952" s="1" t="n">
        <v>0.419953703703704</v>
      </c>
      <c r="B2952" s="8" t="n">
        <v>346</v>
      </c>
      <c r="C2952" s="4"/>
      <c r="D2952" s="4" t="n">
        <f aca="false">A2952-A2951</f>
        <v>1.15740740740741E-005</v>
      </c>
    </row>
    <row r="2953" customFormat="false" ht="12.75" hidden="false" customHeight="false" outlineLevel="0" collapsed="false">
      <c r="A2953" s="1" t="n">
        <v>0.419988425925926</v>
      </c>
      <c r="B2953" s="8" t="n">
        <v>347</v>
      </c>
      <c r="C2953" s="4"/>
      <c r="D2953" s="4" t="n">
        <f aca="false">A2953-A2952</f>
        <v>3.47222222222222E-005</v>
      </c>
    </row>
    <row r="2954" customFormat="false" ht="12.75" hidden="false" customHeight="false" outlineLevel="0" collapsed="false">
      <c r="A2954" s="1" t="n">
        <v>0.420034722222222</v>
      </c>
      <c r="B2954" s="8" t="n">
        <v>348</v>
      </c>
      <c r="C2954" s="4"/>
      <c r="D2954" s="4" t="n">
        <f aca="false">A2954-A2953</f>
        <v>4.62962962962963E-005</v>
      </c>
    </row>
    <row r="2955" customFormat="false" ht="12.75" hidden="false" customHeight="false" outlineLevel="0" collapsed="false">
      <c r="A2955" s="1" t="n">
        <v>0.42005787037037</v>
      </c>
      <c r="B2955" s="8" t="n">
        <v>349</v>
      </c>
      <c r="C2955" s="4"/>
      <c r="D2955" s="4" t="n">
        <f aca="false">A2955-A2954</f>
        <v>2.31481481481481E-005</v>
      </c>
    </row>
    <row r="2956" customFormat="false" ht="12.75" hidden="false" customHeight="false" outlineLevel="0" collapsed="false">
      <c r="A2956" s="1" t="n">
        <v>0.420092592592593</v>
      </c>
      <c r="B2956" s="8" t="n">
        <v>350</v>
      </c>
      <c r="C2956" s="4"/>
      <c r="D2956" s="4" t="n">
        <f aca="false">A2956-A2955</f>
        <v>3.47222222222222E-005</v>
      </c>
    </row>
    <row r="2957" customFormat="false" ht="12.75" hidden="false" customHeight="false" outlineLevel="0" collapsed="false">
      <c r="A2957" s="1" t="n">
        <v>0.420138888888889</v>
      </c>
      <c r="B2957" s="8" t="n">
        <v>351</v>
      </c>
      <c r="C2957" s="4"/>
      <c r="D2957" s="4" t="n">
        <f aca="false">A2957-A2956</f>
        <v>4.62962962962963E-005</v>
      </c>
    </row>
    <row r="2958" customFormat="false" ht="12.75" hidden="false" customHeight="false" outlineLevel="0" collapsed="false">
      <c r="A2958" s="1" t="n">
        <v>0.420162037037037</v>
      </c>
      <c r="B2958" s="8" t="n">
        <v>352</v>
      </c>
      <c r="C2958" s="4"/>
      <c r="D2958" s="4" t="n">
        <f aca="false">A2958-A2957</f>
        <v>2.31481481481481E-005</v>
      </c>
    </row>
    <row r="2959" customFormat="false" ht="12.75" hidden="false" customHeight="false" outlineLevel="0" collapsed="false">
      <c r="A2959" s="1" t="n">
        <v>0.420219907407407</v>
      </c>
      <c r="B2959" s="8" t="n">
        <v>353</v>
      </c>
      <c r="C2959" s="4"/>
      <c r="D2959" s="4" t="n">
        <f aca="false">A2959-A2958</f>
        <v>5.78703703703704E-005</v>
      </c>
    </row>
    <row r="2960" customFormat="false" ht="12.75" hidden="false" customHeight="false" outlineLevel="0" collapsed="false">
      <c r="A2960" s="1" t="n">
        <v>0.420243055555556</v>
      </c>
      <c r="B2960" s="8" t="n">
        <v>354</v>
      </c>
      <c r="C2960" s="4"/>
      <c r="D2960" s="4" t="n">
        <f aca="false">A2960-A2959</f>
        <v>2.31481481481481E-005</v>
      </c>
    </row>
    <row r="2961" customFormat="false" ht="12.75" hidden="false" customHeight="false" outlineLevel="0" collapsed="false">
      <c r="A2961" s="1" t="n">
        <v>0.420266203703704</v>
      </c>
      <c r="B2961" s="8" t="n">
        <v>355</v>
      </c>
      <c r="C2961" s="4"/>
      <c r="D2961" s="4" t="n">
        <f aca="false">A2961-A2960</f>
        <v>2.31481481481481E-005</v>
      </c>
    </row>
    <row r="2962" customFormat="false" ht="12.75" hidden="false" customHeight="false" outlineLevel="0" collapsed="false">
      <c r="A2962" s="1" t="n">
        <v>0.420324074074074</v>
      </c>
      <c r="B2962" s="8" t="n">
        <v>356</v>
      </c>
      <c r="C2962" s="4"/>
      <c r="D2962" s="4" t="n">
        <f aca="false">A2962-A2961</f>
        <v>5.78703703703704E-005</v>
      </c>
    </row>
    <row r="2963" customFormat="false" ht="12.75" hidden="false" customHeight="false" outlineLevel="0" collapsed="false">
      <c r="A2963" s="1" t="n">
        <v>0.420347222222222</v>
      </c>
      <c r="B2963" s="8" t="n">
        <v>357</v>
      </c>
      <c r="C2963" s="4"/>
      <c r="D2963" s="4" t="n">
        <f aca="false">A2963-A2962</f>
        <v>2.31481481481481E-005</v>
      </c>
    </row>
    <row r="2964" customFormat="false" ht="12.75" hidden="false" customHeight="false" outlineLevel="0" collapsed="false">
      <c r="A2964" s="1" t="n">
        <v>0.420393518518519</v>
      </c>
      <c r="B2964" s="8" t="n">
        <v>358</v>
      </c>
      <c r="C2964" s="4"/>
      <c r="D2964" s="4" t="n">
        <f aca="false">A2964-A2963</f>
        <v>4.62962962962963E-005</v>
      </c>
    </row>
    <row r="2965" customFormat="false" ht="12.75" hidden="false" customHeight="false" outlineLevel="0" collapsed="false">
      <c r="A2965" s="1" t="n">
        <v>0.420416666666667</v>
      </c>
      <c r="B2965" s="8" t="n">
        <v>359</v>
      </c>
      <c r="C2965" s="4"/>
      <c r="D2965" s="4" t="n">
        <f aca="false">A2965-A2964</f>
        <v>2.31481481481481E-005</v>
      </c>
    </row>
    <row r="2966" customFormat="false" ht="12.75" hidden="false" customHeight="false" outlineLevel="0" collapsed="false">
      <c r="A2966" s="1" t="n">
        <v>0.420439814814815</v>
      </c>
      <c r="B2966" s="8" t="n">
        <v>360</v>
      </c>
      <c r="C2966" s="4"/>
      <c r="D2966" s="4" t="n">
        <f aca="false">A2966-A2965</f>
        <v>2.31481481481481E-005</v>
      </c>
    </row>
    <row r="2967" customFormat="false" ht="12.75" hidden="false" customHeight="false" outlineLevel="0" collapsed="false">
      <c r="A2967" s="1" t="n">
        <v>0.420497685185185</v>
      </c>
      <c r="B2967" s="8" t="n">
        <v>361</v>
      </c>
      <c r="C2967" s="4"/>
      <c r="D2967" s="4" t="n">
        <f aca="false">A2967-A2966</f>
        <v>5.78703703703704E-005</v>
      </c>
    </row>
    <row r="2968" customFormat="false" ht="12.75" hidden="false" customHeight="false" outlineLevel="0" collapsed="false">
      <c r="A2968" s="1" t="n">
        <v>0.420520833333333</v>
      </c>
      <c r="B2968" s="8" t="n">
        <v>362</v>
      </c>
      <c r="C2968" s="4"/>
      <c r="D2968" s="4" t="n">
        <f aca="false">A2968-A2967</f>
        <v>2.31481481481481E-005</v>
      </c>
    </row>
    <row r="2969" customFormat="false" ht="12.75" hidden="false" customHeight="false" outlineLevel="0" collapsed="false">
      <c r="A2969" s="1" t="n">
        <v>0.420578703703704</v>
      </c>
      <c r="B2969" s="8" t="n">
        <v>363</v>
      </c>
      <c r="C2969" s="4"/>
      <c r="D2969" s="4" t="n">
        <f aca="false">A2969-A2968</f>
        <v>5.78703703703704E-005</v>
      </c>
    </row>
    <row r="2970" customFormat="false" ht="12.75" hidden="false" customHeight="false" outlineLevel="0" collapsed="false">
      <c r="A2970" s="1" t="n">
        <v>0.420601851851852</v>
      </c>
      <c r="B2970" s="8" t="n">
        <v>364</v>
      </c>
      <c r="C2970" s="4"/>
      <c r="D2970" s="4" t="n">
        <f aca="false">A2970-A2969</f>
        <v>2.31481481481481E-005</v>
      </c>
    </row>
    <row r="2971" customFormat="false" ht="12.75" hidden="false" customHeight="false" outlineLevel="0" collapsed="false">
      <c r="A2971" s="1" t="n">
        <v>0.420625</v>
      </c>
      <c r="B2971" s="8" t="n">
        <v>365</v>
      </c>
      <c r="C2971" s="4"/>
      <c r="D2971" s="4" t="n">
        <f aca="false">A2971-A2970</f>
        <v>2.31481481481481E-005</v>
      </c>
    </row>
    <row r="2972" customFormat="false" ht="12.75" hidden="false" customHeight="false" outlineLevel="0" collapsed="false">
      <c r="A2972" s="1" t="n">
        <v>0.42068287037037</v>
      </c>
      <c r="B2972" s="8" t="n">
        <v>366</v>
      </c>
      <c r="C2972" s="4"/>
      <c r="D2972" s="4" t="n">
        <f aca="false">A2972-A2971</f>
        <v>5.78703703703704E-005</v>
      </c>
    </row>
    <row r="2973" customFormat="false" ht="12.75" hidden="false" customHeight="false" outlineLevel="0" collapsed="false">
      <c r="A2973" s="1" t="n">
        <v>0.420706018518519</v>
      </c>
      <c r="B2973" s="8" t="n">
        <v>367</v>
      </c>
      <c r="C2973" s="4"/>
      <c r="D2973" s="4" t="n">
        <f aca="false">A2973-A2972</f>
        <v>2.31481481481481E-005</v>
      </c>
    </row>
    <row r="2974" customFormat="false" ht="12.75" hidden="false" customHeight="false" outlineLevel="0" collapsed="false">
      <c r="A2974" s="1" t="n">
        <v>0.420717592592593</v>
      </c>
      <c r="B2974" s="8" t="n">
        <v>368</v>
      </c>
      <c r="C2974" s="4"/>
      <c r="D2974" s="4" t="n">
        <f aca="false">A2974-A2973</f>
        <v>1.15740740740741E-005</v>
      </c>
    </row>
    <row r="2975" customFormat="false" ht="12.75" hidden="false" customHeight="false" outlineLevel="0" collapsed="false">
      <c r="A2975" s="1" t="n">
        <v>0.420775462962963</v>
      </c>
      <c r="B2975" s="8" t="n">
        <v>369</v>
      </c>
      <c r="C2975" s="4"/>
      <c r="D2975" s="4" t="n">
        <f aca="false">A2975-A2974</f>
        <v>5.78703703703704E-005</v>
      </c>
    </row>
    <row r="2976" customFormat="false" ht="12.75" hidden="false" customHeight="false" outlineLevel="0" collapsed="false">
      <c r="A2976" s="1" t="n">
        <v>0.420798611111111</v>
      </c>
      <c r="B2976" s="8" t="n">
        <v>370</v>
      </c>
      <c r="C2976" s="4"/>
      <c r="D2976" s="4" t="n">
        <f aca="false">A2976-A2975</f>
        <v>2.31481481481481E-005</v>
      </c>
    </row>
    <row r="2977" customFormat="false" ht="12.75" hidden="false" customHeight="false" outlineLevel="0" collapsed="false">
      <c r="A2977" s="1" t="n">
        <v>0.420856481481481</v>
      </c>
      <c r="B2977" s="8" t="n">
        <v>371</v>
      </c>
      <c r="C2977" s="4"/>
      <c r="D2977" s="4" t="n">
        <f aca="false">A2977-A2976</f>
        <v>5.78703703703704E-005</v>
      </c>
    </row>
    <row r="2978" customFormat="false" ht="12.75" hidden="false" customHeight="false" outlineLevel="0" collapsed="false">
      <c r="A2978" s="1" t="n">
        <v>0.42087962962963</v>
      </c>
      <c r="B2978" s="8" t="n">
        <v>372</v>
      </c>
      <c r="C2978" s="4"/>
      <c r="D2978" s="4" t="n">
        <f aca="false">A2978-A2977</f>
        <v>2.31481481481481E-005</v>
      </c>
    </row>
    <row r="2979" customFormat="false" ht="12.75" hidden="false" customHeight="false" outlineLevel="0" collapsed="false">
      <c r="A2979" s="1" t="n">
        <v>0.4209375</v>
      </c>
      <c r="B2979" s="8" t="n">
        <v>373</v>
      </c>
      <c r="C2979" s="4"/>
      <c r="D2979" s="4" t="n">
        <f aca="false">A2979-A2978</f>
        <v>5.78703703703704E-005</v>
      </c>
    </row>
    <row r="2980" customFormat="false" ht="12.75" hidden="false" customHeight="false" outlineLevel="0" collapsed="false">
      <c r="A2980" s="1" t="n">
        <v>0.420960648148148</v>
      </c>
      <c r="B2980" s="8" t="n">
        <v>374</v>
      </c>
      <c r="C2980" s="4"/>
      <c r="D2980" s="4" t="n">
        <f aca="false">A2980-A2979</f>
        <v>2.31481481481481E-005</v>
      </c>
    </row>
    <row r="2981" customFormat="false" ht="12.75" hidden="false" customHeight="false" outlineLevel="0" collapsed="false">
      <c r="A2981" s="1" t="n">
        <v>0.420983796296296</v>
      </c>
      <c r="B2981" s="8" t="n">
        <v>375</v>
      </c>
      <c r="C2981" s="4"/>
      <c r="D2981" s="4" t="n">
        <f aca="false">A2981-A2980</f>
        <v>2.31481481481481E-005</v>
      </c>
    </row>
    <row r="2982" customFormat="false" ht="12.75" hidden="false" customHeight="false" outlineLevel="0" collapsed="false">
      <c r="A2982" s="1" t="n">
        <v>0.421041666666667</v>
      </c>
      <c r="B2982" s="8" t="n">
        <v>376</v>
      </c>
      <c r="C2982" s="4"/>
      <c r="D2982" s="4" t="n">
        <f aca="false">A2982-A2981</f>
        <v>5.78703703703704E-005</v>
      </c>
    </row>
    <row r="2983" customFormat="false" ht="12.75" hidden="false" customHeight="false" outlineLevel="0" collapsed="false">
      <c r="A2983" s="1" t="n">
        <v>0.421064814814815</v>
      </c>
      <c r="B2983" s="8" t="n">
        <v>377</v>
      </c>
      <c r="C2983" s="4"/>
      <c r="D2983" s="4" t="n">
        <f aca="false">A2983-A2982</f>
        <v>2.31481481481481E-005</v>
      </c>
    </row>
    <row r="2984" customFormat="false" ht="12.75" hidden="false" customHeight="false" outlineLevel="0" collapsed="false">
      <c r="A2984" s="1" t="n">
        <v>0.421087962962963</v>
      </c>
      <c r="B2984" s="8" t="n">
        <v>378</v>
      </c>
      <c r="C2984" s="4"/>
      <c r="D2984" s="4" t="n">
        <f aca="false">A2984-A2983</f>
        <v>2.31481481481481E-005</v>
      </c>
    </row>
    <row r="2985" customFormat="false" ht="12.75" hidden="false" customHeight="false" outlineLevel="0" collapsed="false">
      <c r="A2985" s="1" t="n">
        <v>0.421145833333333</v>
      </c>
      <c r="B2985" s="8" t="n">
        <v>379</v>
      </c>
      <c r="C2985" s="4"/>
      <c r="D2985" s="4" t="n">
        <f aca="false">A2985-A2984</f>
        <v>5.78703703703704E-005</v>
      </c>
    </row>
    <row r="2986" customFormat="false" ht="12.75" hidden="false" customHeight="false" outlineLevel="0" collapsed="false">
      <c r="A2986" s="1" t="n">
        <v>0.421157407407407</v>
      </c>
      <c r="B2986" s="8" t="n">
        <v>380</v>
      </c>
      <c r="C2986" s="4"/>
      <c r="D2986" s="4" t="n">
        <f aca="false">A2986-A2985</f>
        <v>1.15740740740741E-005</v>
      </c>
    </row>
    <row r="2987" customFormat="false" ht="12.75" hidden="false" customHeight="false" outlineLevel="0" collapsed="false">
      <c r="A2987" s="1" t="n">
        <v>0.421226851851852</v>
      </c>
      <c r="B2987" s="8" t="n">
        <v>381</v>
      </c>
      <c r="C2987" s="4"/>
      <c r="D2987" s="4" t="n">
        <f aca="false">A2987-A2986</f>
        <v>6.94444444444444E-005</v>
      </c>
    </row>
    <row r="2988" customFormat="false" ht="12.75" hidden="false" customHeight="false" outlineLevel="0" collapsed="false">
      <c r="A2988" s="1" t="n">
        <v>0.421238425925926</v>
      </c>
      <c r="B2988" s="8" t="n">
        <v>382</v>
      </c>
      <c r="C2988" s="4"/>
      <c r="D2988" s="4" t="n">
        <f aca="false">A2988-A2987</f>
        <v>1.15740740740741E-005</v>
      </c>
    </row>
    <row r="2989" customFormat="false" ht="12.75" hidden="false" customHeight="false" outlineLevel="0" collapsed="false">
      <c r="A2989" s="1" t="n">
        <v>0.421261574074074</v>
      </c>
      <c r="B2989" s="8" t="n">
        <v>383</v>
      </c>
      <c r="C2989" s="4"/>
      <c r="D2989" s="4" t="n">
        <f aca="false">A2989-A2988</f>
        <v>2.31481481481481E-005</v>
      </c>
    </row>
    <row r="2990" customFormat="false" ht="12.75" hidden="false" customHeight="false" outlineLevel="0" collapsed="false">
      <c r="A2990" s="1" t="n">
        <v>0.421319444444444</v>
      </c>
      <c r="B2990" s="8" t="n">
        <v>384</v>
      </c>
      <c r="C2990" s="4"/>
      <c r="D2990" s="4" t="n">
        <f aca="false">A2990-A2989</f>
        <v>5.78703703703704E-005</v>
      </c>
    </row>
    <row r="2991" customFormat="false" ht="12.75" hidden="false" customHeight="false" outlineLevel="0" collapsed="false">
      <c r="A2991" s="1" t="n">
        <v>0.421342592592593</v>
      </c>
      <c r="B2991" s="8" t="n">
        <v>385</v>
      </c>
      <c r="C2991" s="4"/>
      <c r="D2991" s="4" t="n">
        <f aca="false">A2991-A2990</f>
        <v>2.31481481481481E-005</v>
      </c>
    </row>
    <row r="2992" customFormat="false" ht="12.75" hidden="false" customHeight="false" outlineLevel="0" collapsed="false">
      <c r="A2992" s="1" t="n">
        <v>0.421400462962963</v>
      </c>
      <c r="B2992" s="8" t="n">
        <v>386</v>
      </c>
      <c r="C2992" s="4"/>
      <c r="D2992" s="4" t="n">
        <f aca="false">A2992-A2991</f>
        <v>5.78703703703704E-005</v>
      </c>
    </row>
    <row r="2993" customFormat="false" ht="12.75" hidden="false" customHeight="false" outlineLevel="0" collapsed="false">
      <c r="A2993" s="1" t="n">
        <v>0.421423611111111</v>
      </c>
      <c r="B2993" s="8" t="n">
        <v>387</v>
      </c>
      <c r="C2993" s="4"/>
      <c r="D2993" s="4" t="n">
        <f aca="false">A2993-A2992</f>
        <v>2.31481481481481E-005</v>
      </c>
    </row>
    <row r="2994" customFormat="false" ht="12.75" hidden="false" customHeight="false" outlineLevel="0" collapsed="false">
      <c r="A2994" s="1" t="n">
        <v>0.421446759259259</v>
      </c>
      <c r="B2994" s="8" t="n">
        <v>388</v>
      </c>
      <c r="C2994" s="4"/>
      <c r="D2994" s="4" t="n">
        <f aca="false">A2994-A2993</f>
        <v>2.31481481481481E-005</v>
      </c>
    </row>
    <row r="2995" customFormat="false" ht="12.75" hidden="false" customHeight="false" outlineLevel="0" collapsed="false">
      <c r="A2995" s="1" t="n">
        <v>0.42150462962963</v>
      </c>
      <c r="B2995" s="8" t="n">
        <v>389</v>
      </c>
      <c r="C2995" s="4"/>
      <c r="D2995" s="4" t="n">
        <f aca="false">A2995-A2994</f>
        <v>5.78703703703704E-005</v>
      </c>
    </row>
    <row r="2996" customFormat="false" ht="12.75" hidden="false" customHeight="false" outlineLevel="0" collapsed="false">
      <c r="A2996" s="1" t="n">
        <v>0.421527777777778</v>
      </c>
      <c r="B2996" s="8" t="n">
        <v>390</v>
      </c>
      <c r="C2996" s="4"/>
      <c r="D2996" s="4" t="n">
        <f aca="false">A2996-A2995</f>
        <v>2.31481481481481E-005</v>
      </c>
    </row>
    <row r="2997" customFormat="false" ht="12.75" hidden="false" customHeight="false" outlineLevel="0" collapsed="false">
      <c r="A2997" s="1" t="n">
        <v>0.421585648148148</v>
      </c>
      <c r="B2997" s="8" t="n">
        <v>391</v>
      </c>
      <c r="C2997" s="4"/>
      <c r="D2997" s="4" t="n">
        <f aca="false">A2997-A2996</f>
        <v>5.78703703703704E-005</v>
      </c>
    </row>
    <row r="2998" customFormat="false" ht="12.75" hidden="false" customHeight="false" outlineLevel="0" collapsed="false">
      <c r="A2998" s="1" t="n">
        <v>0.421608796296296</v>
      </c>
      <c r="B2998" s="8" t="n">
        <v>392</v>
      </c>
      <c r="C2998" s="4"/>
      <c r="D2998" s="4" t="n">
        <f aca="false">A2998-A2997</f>
        <v>2.31481481481481E-005</v>
      </c>
    </row>
    <row r="2999" customFormat="false" ht="12.75" hidden="false" customHeight="false" outlineLevel="0" collapsed="false">
      <c r="A2999" s="1" t="n">
        <v>0.421631944444444</v>
      </c>
      <c r="B2999" s="8" t="n">
        <v>393</v>
      </c>
      <c r="C2999" s="4"/>
      <c r="D2999" s="4" t="n">
        <f aca="false">A2999-A2998</f>
        <v>2.31481481481481E-005</v>
      </c>
    </row>
    <row r="3000" customFormat="false" ht="12.75" hidden="false" customHeight="false" outlineLevel="0" collapsed="false">
      <c r="A3000" s="1" t="n">
        <v>0.421689814814815</v>
      </c>
      <c r="B3000" s="8" t="n">
        <v>394</v>
      </c>
      <c r="C3000" s="4"/>
      <c r="D3000" s="4" t="n">
        <f aca="false">A3000-A2999</f>
        <v>5.78703703703704E-005</v>
      </c>
    </row>
    <row r="3001" customFormat="false" ht="12.75" hidden="false" customHeight="false" outlineLevel="0" collapsed="false">
      <c r="A3001" s="1" t="n">
        <v>0.421712962962963</v>
      </c>
      <c r="B3001" s="8" t="n">
        <v>395</v>
      </c>
      <c r="C3001" s="4"/>
      <c r="D3001" s="4" t="n">
        <f aca="false">A3001-A3000</f>
        <v>2.31481481481481E-005</v>
      </c>
    </row>
    <row r="3002" customFormat="false" ht="12.75" hidden="false" customHeight="false" outlineLevel="0" collapsed="false">
      <c r="A3002" s="1" t="n">
        <v>0.421736111111111</v>
      </c>
      <c r="B3002" s="8" t="n">
        <v>396</v>
      </c>
      <c r="C3002" s="4"/>
      <c r="D3002" s="4" t="n">
        <f aca="false">A3002-A3001</f>
        <v>2.31481481481481E-005</v>
      </c>
    </row>
    <row r="3003" customFormat="false" ht="12.75" hidden="false" customHeight="false" outlineLevel="0" collapsed="false">
      <c r="A3003" s="1" t="n">
        <v>0.421793981481482</v>
      </c>
      <c r="B3003" s="8" t="n">
        <v>397</v>
      </c>
      <c r="C3003" s="4"/>
      <c r="D3003" s="4" t="n">
        <f aca="false">A3003-A3002</f>
        <v>5.78703703703704E-005</v>
      </c>
    </row>
    <row r="3004" customFormat="false" ht="12.75" hidden="false" customHeight="false" outlineLevel="0" collapsed="false">
      <c r="A3004" s="1" t="n">
        <v>0.42181712962963</v>
      </c>
      <c r="B3004" s="8" t="n">
        <v>398</v>
      </c>
      <c r="C3004" s="4"/>
      <c r="D3004" s="4" t="n">
        <f aca="false">A3004-A3003</f>
        <v>2.31481481481481E-005</v>
      </c>
    </row>
    <row r="3005" customFormat="false" ht="12.75" hidden="false" customHeight="false" outlineLevel="0" collapsed="false">
      <c r="A3005" s="1" t="n">
        <v>0.421875</v>
      </c>
      <c r="B3005" s="8" t="n">
        <v>399</v>
      </c>
      <c r="C3005" s="4"/>
      <c r="D3005" s="4" t="n">
        <f aca="false">A3005-A3004</f>
        <v>5.78703703703704E-005</v>
      </c>
    </row>
    <row r="3006" customFormat="false" ht="12.75" hidden="false" customHeight="false" outlineLevel="0" collapsed="false">
      <c r="A3006" s="1" t="n">
        <v>0.421898148148148</v>
      </c>
      <c r="B3006" s="8" t="n">
        <v>400</v>
      </c>
      <c r="C3006" s="4"/>
      <c r="D3006" s="4" t="n">
        <f aca="false">A3006-A3005</f>
        <v>2.31481481481481E-005</v>
      </c>
    </row>
    <row r="3007" customFormat="false" ht="12.75" hidden="false" customHeight="false" outlineLevel="0" collapsed="false">
      <c r="A3007" s="1" t="n">
        <v>0.421921296296296</v>
      </c>
      <c r="B3007" s="8" t="n">
        <v>401</v>
      </c>
      <c r="C3007" s="4"/>
      <c r="D3007" s="4" t="n">
        <f aca="false">A3007-A3006</f>
        <v>2.31481481481481E-005</v>
      </c>
    </row>
    <row r="3008" customFormat="false" ht="12.75" hidden="false" customHeight="false" outlineLevel="0" collapsed="false">
      <c r="A3008" s="1" t="n">
        <v>0.421979166666667</v>
      </c>
      <c r="B3008" s="8" t="n">
        <v>402</v>
      </c>
      <c r="C3008" s="4"/>
      <c r="D3008" s="4" t="n">
        <f aca="false">A3008-A3007</f>
        <v>5.78703703703704E-005</v>
      </c>
    </row>
    <row r="3009" customFormat="false" ht="12.75" hidden="false" customHeight="false" outlineLevel="0" collapsed="false">
      <c r="A3009" s="1" t="n">
        <v>0.422002314814815</v>
      </c>
      <c r="B3009" s="8" t="n">
        <v>403</v>
      </c>
      <c r="C3009" s="4"/>
      <c r="D3009" s="4" t="n">
        <f aca="false">A3009-A3008</f>
        <v>2.31481481481481E-005</v>
      </c>
    </row>
    <row r="3010" customFormat="false" ht="12.75" hidden="false" customHeight="false" outlineLevel="0" collapsed="false">
      <c r="A3010" s="1" t="n">
        <v>0.422025462962963</v>
      </c>
      <c r="B3010" s="8" t="n">
        <v>404</v>
      </c>
      <c r="C3010" s="4"/>
      <c r="D3010" s="4" t="n">
        <f aca="false">A3010-A3009</f>
        <v>2.31481481481481E-005</v>
      </c>
    </row>
    <row r="3011" customFormat="false" ht="12.75" hidden="false" customHeight="false" outlineLevel="0" collapsed="false">
      <c r="A3011" s="1" t="n">
        <v>0.422083333333333</v>
      </c>
      <c r="B3011" s="8" t="n">
        <v>405</v>
      </c>
      <c r="C3011" s="4"/>
      <c r="D3011" s="4" t="n">
        <f aca="false">A3011-A3010</f>
        <v>5.78703703703704E-005</v>
      </c>
    </row>
    <row r="3012" customFormat="false" ht="12.75" hidden="false" customHeight="false" outlineLevel="0" collapsed="false">
      <c r="A3012" s="1" t="n">
        <v>0.422106481481482</v>
      </c>
      <c r="B3012" s="8" t="n">
        <v>406</v>
      </c>
      <c r="C3012" s="4"/>
      <c r="D3012" s="4" t="n">
        <f aca="false">A3012-A3011</f>
        <v>2.31481481481481E-005</v>
      </c>
    </row>
    <row r="3013" customFormat="false" ht="12.75" hidden="false" customHeight="false" outlineLevel="0" collapsed="false">
      <c r="A3013" s="1" t="n">
        <v>0.422175925925926</v>
      </c>
      <c r="B3013" s="8" t="n">
        <v>407</v>
      </c>
      <c r="C3013" s="4"/>
      <c r="D3013" s="4" t="n">
        <f aca="false">A3013-A3012</f>
        <v>6.94444444444444E-005</v>
      </c>
    </row>
    <row r="3014" customFormat="false" ht="12.75" hidden="false" customHeight="false" outlineLevel="0" collapsed="false">
      <c r="A3014" s="1" t="n">
        <v>0.422199074074074</v>
      </c>
      <c r="B3014" s="8" t="n">
        <v>408</v>
      </c>
      <c r="C3014" s="4"/>
      <c r="D3014" s="4" t="n">
        <f aca="false">A3014-A3013</f>
        <v>2.31481481481481E-005</v>
      </c>
    </row>
    <row r="3015" customFormat="false" ht="12.75" hidden="false" customHeight="false" outlineLevel="0" collapsed="false">
      <c r="A3015" s="2" t="n">
        <v>0.422291666666667</v>
      </c>
      <c r="B3015" s="3" t="n">
        <v>409</v>
      </c>
      <c r="C3015" s="9" t="s">
        <v>28</v>
      </c>
      <c r="D3015" s="4" t="n">
        <f aca="false">A3015-A3014</f>
        <v>9.25925925925926E-005</v>
      </c>
    </row>
    <row r="3016" customFormat="false" ht="12.75" hidden="false" customHeight="false" outlineLevel="0" collapsed="false">
      <c r="A3016" s="1" t="n">
        <v>0.423101851851852</v>
      </c>
      <c r="B3016" s="8" t="n">
        <v>410</v>
      </c>
      <c r="C3016" s="4"/>
      <c r="D3016" s="4" t="n">
        <f aca="false">A3016-A3015</f>
        <v>0.000810185185185185</v>
      </c>
    </row>
    <row r="3017" customFormat="false" ht="12.75" hidden="false" customHeight="false" outlineLevel="0" collapsed="false">
      <c r="A3017" s="1" t="n">
        <v>0.423125</v>
      </c>
      <c r="B3017" s="8" t="n">
        <v>411</v>
      </c>
      <c r="C3017" s="4"/>
      <c r="D3017" s="4" t="n">
        <f aca="false">A3017-A3016</f>
        <v>2.31481481481481E-005</v>
      </c>
    </row>
    <row r="3018" customFormat="false" ht="12.75" hidden="false" customHeight="false" outlineLevel="0" collapsed="false">
      <c r="A3018" s="1" t="n">
        <v>0.423194444444444</v>
      </c>
      <c r="B3018" s="8" t="n">
        <v>412</v>
      </c>
      <c r="C3018" s="4"/>
      <c r="D3018" s="4" t="n">
        <f aca="false">A3018-A3017</f>
        <v>6.94444444444444E-005</v>
      </c>
    </row>
    <row r="3019" customFormat="false" ht="12.75" hidden="false" customHeight="false" outlineLevel="0" collapsed="false">
      <c r="A3019" s="1" t="n">
        <v>0.423217592592593</v>
      </c>
      <c r="B3019" s="8" t="n">
        <v>413</v>
      </c>
      <c r="C3019" s="4"/>
      <c r="D3019" s="4" t="n">
        <f aca="false">A3019-A3018</f>
        <v>2.31481481481481E-005</v>
      </c>
    </row>
    <row r="3020" customFormat="false" ht="12.75" hidden="false" customHeight="false" outlineLevel="0" collapsed="false">
      <c r="A3020" s="1" t="n">
        <v>0.423240740740741</v>
      </c>
      <c r="B3020" s="8" t="n">
        <v>414</v>
      </c>
      <c r="C3020" s="4"/>
      <c r="D3020" s="4" t="n">
        <f aca="false">A3020-A3019</f>
        <v>2.31481481481481E-005</v>
      </c>
    </row>
    <row r="3021" customFormat="false" ht="12.75" hidden="false" customHeight="false" outlineLevel="0" collapsed="false">
      <c r="A3021" s="1" t="n">
        <v>0.423298611111111</v>
      </c>
      <c r="B3021" s="8" t="n">
        <v>415</v>
      </c>
      <c r="C3021" s="4"/>
      <c r="D3021" s="4" t="n">
        <f aca="false">A3021-A3020</f>
        <v>5.78703703703704E-005</v>
      </c>
    </row>
    <row r="3022" customFormat="false" ht="12.75" hidden="false" customHeight="false" outlineLevel="0" collapsed="false">
      <c r="A3022" s="1" t="n">
        <v>0.423321759259259</v>
      </c>
      <c r="B3022" s="8" t="n">
        <v>416</v>
      </c>
      <c r="C3022" s="4"/>
      <c r="D3022" s="4" t="n">
        <f aca="false">A3022-A3021</f>
        <v>2.31481481481481E-005</v>
      </c>
    </row>
    <row r="3023" customFormat="false" ht="12.75" hidden="false" customHeight="false" outlineLevel="0" collapsed="false">
      <c r="A3023" s="1" t="n">
        <v>0.423344907407407</v>
      </c>
      <c r="B3023" s="8" t="n">
        <v>417</v>
      </c>
      <c r="C3023" s="4"/>
      <c r="D3023" s="4" t="n">
        <f aca="false">A3023-A3022</f>
        <v>2.31481481481481E-005</v>
      </c>
    </row>
    <row r="3024" customFormat="false" ht="12.75" hidden="false" customHeight="false" outlineLevel="0" collapsed="false">
      <c r="A3024" s="1" t="n">
        <v>0.423414351851852</v>
      </c>
      <c r="B3024" s="8" t="n">
        <v>418</v>
      </c>
      <c r="C3024" s="4"/>
      <c r="D3024" s="4" t="n">
        <f aca="false">A3024-A3023</f>
        <v>6.94444444444444E-005</v>
      </c>
    </row>
    <row r="3025" customFormat="false" ht="12.75" hidden="false" customHeight="false" outlineLevel="0" collapsed="false">
      <c r="A3025" s="1" t="n">
        <v>0.4234375</v>
      </c>
      <c r="B3025" s="8" t="n">
        <v>419</v>
      </c>
      <c r="C3025" s="4"/>
      <c r="D3025" s="4" t="n">
        <f aca="false">A3025-A3024</f>
        <v>2.31481481481481E-005</v>
      </c>
    </row>
    <row r="3026" customFormat="false" ht="12.75" hidden="false" customHeight="false" outlineLevel="0" collapsed="false">
      <c r="A3026" s="1" t="n">
        <v>0.42349537037037</v>
      </c>
      <c r="B3026" s="8" t="n">
        <v>420</v>
      </c>
      <c r="C3026" s="4"/>
      <c r="D3026" s="4" t="n">
        <f aca="false">A3026-A3025</f>
        <v>5.78703703703704E-005</v>
      </c>
    </row>
    <row r="3027" customFormat="false" ht="12.75" hidden="false" customHeight="false" outlineLevel="0" collapsed="false">
      <c r="A3027" s="1" t="n">
        <v>0.423518518518519</v>
      </c>
      <c r="B3027" s="8" t="n">
        <v>421</v>
      </c>
      <c r="C3027" s="4"/>
      <c r="D3027" s="4" t="n">
        <f aca="false">A3027-A3026</f>
        <v>2.31481481481481E-005</v>
      </c>
    </row>
    <row r="3028" customFormat="false" ht="12.75" hidden="false" customHeight="false" outlineLevel="0" collapsed="false">
      <c r="A3028" s="1" t="n">
        <v>0.423541666666667</v>
      </c>
      <c r="B3028" s="8" t="n">
        <v>422</v>
      </c>
      <c r="C3028" s="4"/>
      <c r="D3028" s="4" t="n">
        <f aca="false">A3028-A3027</f>
        <v>2.31481481481481E-005</v>
      </c>
    </row>
    <row r="3029" customFormat="false" ht="12.75" hidden="false" customHeight="false" outlineLevel="0" collapsed="false">
      <c r="A3029" s="1" t="n">
        <v>0.423611111111111</v>
      </c>
      <c r="B3029" s="8" t="n">
        <v>423</v>
      </c>
      <c r="C3029" s="4"/>
      <c r="D3029" s="4" t="n">
        <f aca="false">A3029-A3028</f>
        <v>6.94444444444444E-005</v>
      </c>
    </row>
    <row r="3030" customFormat="false" ht="12.75" hidden="false" customHeight="false" outlineLevel="0" collapsed="false">
      <c r="A3030" s="1" t="n">
        <v>0.423622685185185</v>
      </c>
      <c r="B3030" s="8" t="n">
        <v>424</v>
      </c>
      <c r="C3030" s="4"/>
      <c r="D3030" s="4" t="n">
        <f aca="false">A3030-A3029</f>
        <v>1.15740740740741E-005</v>
      </c>
    </row>
    <row r="3031" customFormat="false" ht="12.75" hidden="false" customHeight="false" outlineLevel="0" collapsed="false">
      <c r="A3031" s="1" t="n">
        <v>0.42369212962963</v>
      </c>
      <c r="B3031" s="8" t="n">
        <v>425</v>
      </c>
      <c r="C3031" s="4"/>
      <c r="D3031" s="4" t="n">
        <f aca="false">A3031-A3030</f>
        <v>6.94444444444444E-005</v>
      </c>
    </row>
    <row r="3032" customFormat="false" ht="12.75" hidden="false" customHeight="false" outlineLevel="0" collapsed="false">
      <c r="A3032" s="1" t="n">
        <v>0.423715277777778</v>
      </c>
      <c r="B3032" s="8" t="n">
        <v>426</v>
      </c>
      <c r="C3032" s="4"/>
      <c r="D3032" s="4" t="n">
        <f aca="false">A3032-A3031</f>
        <v>2.31481481481481E-005</v>
      </c>
    </row>
    <row r="3033" customFormat="false" ht="12.75" hidden="false" customHeight="false" outlineLevel="0" collapsed="false">
      <c r="A3033" s="1" t="n">
        <v>0.423738425925926</v>
      </c>
      <c r="B3033" s="8" t="n">
        <v>427</v>
      </c>
      <c r="C3033" s="4"/>
      <c r="D3033" s="4" t="n">
        <f aca="false">A3033-A3032</f>
        <v>2.31481481481481E-005</v>
      </c>
    </row>
    <row r="3034" customFormat="false" ht="12.75" hidden="false" customHeight="false" outlineLevel="0" collapsed="false">
      <c r="A3034" s="1" t="n">
        <v>0.42380787037037</v>
      </c>
      <c r="B3034" s="8" t="n">
        <v>428</v>
      </c>
      <c r="C3034" s="4"/>
      <c r="D3034" s="4" t="n">
        <f aca="false">A3034-A3033</f>
        <v>6.94444444444444E-005</v>
      </c>
    </row>
    <row r="3035" customFormat="false" ht="12.75" hidden="false" customHeight="false" outlineLevel="0" collapsed="false">
      <c r="A3035" s="1" t="n">
        <v>0.423831018518519</v>
      </c>
      <c r="B3035" s="8" t="n">
        <v>429</v>
      </c>
      <c r="C3035" s="4"/>
      <c r="D3035" s="4" t="n">
        <f aca="false">A3035-A3034</f>
        <v>2.31481481481481E-005</v>
      </c>
    </row>
    <row r="3036" customFormat="false" ht="12.75" hidden="false" customHeight="false" outlineLevel="0" collapsed="false">
      <c r="A3036" s="1" t="n">
        <v>0.423854166666667</v>
      </c>
      <c r="B3036" s="8" t="n">
        <v>430</v>
      </c>
      <c r="C3036" s="4"/>
      <c r="D3036" s="4" t="n">
        <f aca="false">A3036-A3035</f>
        <v>2.31481481481481E-005</v>
      </c>
    </row>
    <row r="3037" customFormat="false" ht="12.75" hidden="false" customHeight="false" outlineLevel="0" collapsed="false">
      <c r="A3037" s="1" t="n">
        <v>0.423900462962963</v>
      </c>
      <c r="B3037" s="8" t="n">
        <v>431</v>
      </c>
      <c r="C3037" s="4"/>
      <c r="D3037" s="4" t="n">
        <f aca="false">A3037-A3036</f>
        <v>4.62962962962963E-005</v>
      </c>
    </row>
    <row r="3038" customFormat="false" ht="12.75" hidden="false" customHeight="false" outlineLevel="0" collapsed="false">
      <c r="A3038" s="1" t="n">
        <v>0.423923611111111</v>
      </c>
      <c r="B3038" s="8" t="n">
        <v>432</v>
      </c>
      <c r="C3038" s="4"/>
      <c r="D3038" s="4" t="n">
        <f aca="false">A3038-A3037</f>
        <v>2.31481481481481E-005</v>
      </c>
    </row>
    <row r="3039" customFormat="false" ht="12.75" hidden="false" customHeight="false" outlineLevel="0" collapsed="false">
      <c r="A3039" s="1" t="n">
        <v>0.423969907407407</v>
      </c>
      <c r="B3039" s="8" t="n">
        <v>433</v>
      </c>
      <c r="C3039" s="4"/>
      <c r="D3039" s="4" t="n">
        <f aca="false">A3039-A3038</f>
        <v>4.62962962962963E-005</v>
      </c>
    </row>
    <row r="3040" customFormat="false" ht="12.75" hidden="false" customHeight="false" outlineLevel="0" collapsed="false">
      <c r="A3040" s="1" t="n">
        <v>0.423993055555556</v>
      </c>
      <c r="B3040" s="8" t="n">
        <v>434</v>
      </c>
      <c r="C3040" s="4"/>
      <c r="D3040" s="4" t="n">
        <f aca="false">A3040-A3039</f>
        <v>2.31481481481481E-005</v>
      </c>
    </row>
    <row r="3041" customFormat="false" ht="12.75" hidden="false" customHeight="false" outlineLevel="0" collapsed="false">
      <c r="A3041" s="1" t="n">
        <v>0.424050925925926</v>
      </c>
      <c r="B3041" s="8" t="n">
        <v>435</v>
      </c>
      <c r="C3041" s="4"/>
      <c r="D3041" s="4" t="n">
        <f aca="false">A3041-A3040</f>
        <v>5.78703703703704E-005</v>
      </c>
    </row>
    <row r="3042" customFormat="false" ht="12.75" hidden="false" customHeight="false" outlineLevel="0" collapsed="false">
      <c r="A3042" s="1" t="n">
        <v>0.424074074074074</v>
      </c>
      <c r="B3042" s="8" t="n">
        <v>436</v>
      </c>
      <c r="C3042" s="4"/>
      <c r="D3042" s="4" t="n">
        <f aca="false">A3042-A3041</f>
        <v>2.31481481481481E-005</v>
      </c>
    </row>
    <row r="3043" customFormat="false" ht="12.75" hidden="false" customHeight="false" outlineLevel="0" collapsed="false">
      <c r="A3043" s="1" t="n">
        <v>0.424143518518519</v>
      </c>
      <c r="B3043" s="8" t="n">
        <v>437</v>
      </c>
      <c r="C3043" s="4"/>
      <c r="D3043" s="4" t="n">
        <f aca="false">A3043-A3042</f>
        <v>6.94444444444444E-005</v>
      </c>
    </row>
    <row r="3044" customFormat="false" ht="12.75" hidden="false" customHeight="false" outlineLevel="0" collapsed="false">
      <c r="A3044" s="1" t="n">
        <v>0.424166666666667</v>
      </c>
      <c r="B3044" s="8" t="n">
        <v>438</v>
      </c>
      <c r="C3044" s="4"/>
      <c r="D3044" s="4" t="n">
        <f aca="false">A3044-A3043</f>
        <v>2.31481481481481E-005</v>
      </c>
    </row>
    <row r="3045" customFormat="false" ht="12.75" hidden="false" customHeight="false" outlineLevel="0" collapsed="false">
      <c r="A3045" s="1" t="n">
        <v>0.424189814814815</v>
      </c>
      <c r="B3045" s="8" t="n">
        <v>439</v>
      </c>
      <c r="C3045" s="4"/>
      <c r="D3045" s="4" t="n">
        <f aca="false">A3045-A3044</f>
        <v>2.31481481481481E-005</v>
      </c>
    </row>
    <row r="3046" customFormat="false" ht="12.75" hidden="false" customHeight="false" outlineLevel="0" collapsed="false">
      <c r="A3046" s="1" t="n">
        <v>0.424236111111111</v>
      </c>
      <c r="B3046" s="8" t="n">
        <v>440</v>
      </c>
      <c r="C3046" s="4"/>
      <c r="D3046" s="4" t="n">
        <f aca="false">A3046-A3045</f>
        <v>4.62962962962963E-005</v>
      </c>
    </row>
    <row r="3047" customFormat="false" ht="12.75" hidden="false" customHeight="false" outlineLevel="0" collapsed="false">
      <c r="A3047" s="1" t="n">
        <v>0.424259259259259</v>
      </c>
      <c r="B3047" s="8" t="n">
        <v>441</v>
      </c>
      <c r="C3047" s="4"/>
      <c r="D3047" s="4" t="n">
        <f aca="false">A3047-A3046</f>
        <v>2.31481481481481E-005</v>
      </c>
    </row>
    <row r="3048" customFormat="false" ht="12.75" hidden="false" customHeight="false" outlineLevel="0" collapsed="false">
      <c r="A3048" s="1" t="n">
        <v>0.424305555555556</v>
      </c>
      <c r="B3048" s="8" t="n">
        <v>442</v>
      </c>
      <c r="C3048" s="4"/>
      <c r="D3048" s="4" t="n">
        <f aca="false">A3048-A3047</f>
        <v>4.62962962962963E-005</v>
      </c>
    </row>
    <row r="3049" customFormat="false" ht="12.75" hidden="false" customHeight="false" outlineLevel="0" collapsed="false">
      <c r="A3049" s="1" t="n">
        <v>0.424375</v>
      </c>
      <c r="B3049" s="8" t="n">
        <v>443</v>
      </c>
      <c r="C3049" s="4"/>
      <c r="D3049" s="4" t="n">
        <f aca="false">A3049-A3048</f>
        <v>6.94444444444444E-005</v>
      </c>
    </row>
    <row r="3050" customFormat="false" ht="12.75" hidden="false" customHeight="false" outlineLevel="0" collapsed="false">
      <c r="A3050" s="1" t="n">
        <v>0.424398148148148</v>
      </c>
      <c r="B3050" s="8" t="n">
        <v>444</v>
      </c>
      <c r="C3050" s="4"/>
      <c r="D3050" s="4" t="n">
        <f aca="false">A3050-A3049</f>
        <v>2.31481481481481E-005</v>
      </c>
    </row>
    <row r="3051" customFormat="false" ht="12.75" hidden="false" customHeight="false" outlineLevel="0" collapsed="false">
      <c r="A3051" s="1" t="n">
        <v>0.424421296296296</v>
      </c>
      <c r="B3051" s="8" t="n">
        <v>445</v>
      </c>
      <c r="C3051" s="4"/>
      <c r="D3051" s="4" t="n">
        <f aca="false">A3051-A3050</f>
        <v>2.31481481481481E-005</v>
      </c>
    </row>
    <row r="3052" customFormat="false" ht="12.75" hidden="false" customHeight="false" outlineLevel="0" collapsed="false">
      <c r="A3052" s="1" t="n">
        <v>0.424479166666667</v>
      </c>
      <c r="B3052" s="8" t="n">
        <v>446</v>
      </c>
      <c r="C3052" s="4"/>
      <c r="D3052" s="4" t="n">
        <f aca="false">A3052-A3051</f>
        <v>5.78703703703704E-005</v>
      </c>
    </row>
    <row r="3053" customFormat="false" ht="12.75" hidden="false" customHeight="false" outlineLevel="0" collapsed="false">
      <c r="A3053" s="1" t="n">
        <v>0.424502314814815</v>
      </c>
      <c r="B3053" s="8" t="n">
        <v>447</v>
      </c>
      <c r="C3053" s="4"/>
      <c r="D3053" s="4" t="n">
        <f aca="false">A3053-A3052</f>
        <v>2.31481481481481E-005</v>
      </c>
    </row>
    <row r="3054" customFormat="false" ht="12.75" hidden="false" customHeight="false" outlineLevel="0" collapsed="false">
      <c r="A3054" s="1" t="n">
        <v>0.424560185185185</v>
      </c>
      <c r="B3054" s="8" t="n">
        <v>448</v>
      </c>
      <c r="C3054" s="4"/>
      <c r="D3054" s="4" t="n">
        <f aca="false">A3054-A3053</f>
        <v>5.78703703703704E-005</v>
      </c>
    </row>
    <row r="3055" customFormat="false" ht="12.75" hidden="false" customHeight="false" outlineLevel="0" collapsed="false">
      <c r="A3055" s="1" t="n">
        <v>0.424583333333333</v>
      </c>
      <c r="B3055" s="8" t="n">
        <v>449</v>
      </c>
      <c r="C3055" s="4"/>
      <c r="D3055" s="4" t="n">
        <f aca="false">A3055-A3054</f>
        <v>2.31481481481481E-005</v>
      </c>
    </row>
    <row r="3056" customFormat="false" ht="12.75" hidden="false" customHeight="false" outlineLevel="0" collapsed="false">
      <c r="A3056" s="1" t="n">
        <v>0.424641203703704</v>
      </c>
      <c r="B3056" s="8" t="n">
        <v>450</v>
      </c>
      <c r="C3056" s="4"/>
      <c r="D3056" s="4" t="n">
        <f aca="false">A3056-A3055</f>
        <v>5.78703703703704E-005</v>
      </c>
    </row>
    <row r="3057" customFormat="false" ht="12.75" hidden="false" customHeight="false" outlineLevel="0" collapsed="false">
      <c r="A3057" s="1" t="n">
        <v>0.424664351851852</v>
      </c>
      <c r="B3057" s="8" t="n">
        <v>451</v>
      </c>
      <c r="C3057" s="4"/>
      <c r="D3057" s="4" t="n">
        <f aca="false">A3057-A3056</f>
        <v>2.31481481481481E-005</v>
      </c>
    </row>
    <row r="3058" customFormat="false" ht="12.75" hidden="false" customHeight="false" outlineLevel="0" collapsed="false">
      <c r="A3058" s="1" t="n">
        <v>0.424722222222222</v>
      </c>
      <c r="B3058" s="8" t="n">
        <v>452</v>
      </c>
      <c r="C3058" s="4"/>
      <c r="D3058" s="4" t="n">
        <f aca="false">A3058-A3057</f>
        <v>5.78703703703704E-005</v>
      </c>
    </row>
    <row r="3059" customFormat="false" ht="12.75" hidden="false" customHeight="false" outlineLevel="0" collapsed="false">
      <c r="A3059" s="1" t="n">
        <v>0.42474537037037</v>
      </c>
      <c r="B3059" s="8" t="n">
        <v>453</v>
      </c>
      <c r="C3059" s="4"/>
      <c r="D3059" s="4" t="n">
        <f aca="false">A3059-A3058</f>
        <v>2.31481481481481E-005</v>
      </c>
    </row>
    <row r="3060" customFormat="false" ht="12.75" hidden="false" customHeight="false" outlineLevel="0" collapsed="false">
      <c r="A3060" s="1" t="n">
        <v>0.424756944444444</v>
      </c>
      <c r="B3060" s="8" t="n">
        <v>454</v>
      </c>
      <c r="C3060" s="4"/>
      <c r="D3060" s="4" t="n">
        <f aca="false">A3060-A3059</f>
        <v>1.15740740740741E-005</v>
      </c>
    </row>
    <row r="3061" customFormat="false" ht="12.75" hidden="false" customHeight="false" outlineLevel="0" collapsed="false">
      <c r="A3061" s="1" t="n">
        <v>0.424814814814815</v>
      </c>
      <c r="B3061" s="8" t="n">
        <v>455</v>
      </c>
      <c r="C3061" s="4"/>
      <c r="D3061" s="4" t="n">
        <f aca="false">A3061-A3060</f>
        <v>5.78703703703704E-005</v>
      </c>
    </row>
    <row r="3062" customFormat="false" ht="12.75" hidden="false" customHeight="false" outlineLevel="0" collapsed="false">
      <c r="A3062" s="1" t="n">
        <v>0.424837962962963</v>
      </c>
      <c r="B3062" s="8" t="n">
        <v>456</v>
      </c>
      <c r="C3062" s="4"/>
      <c r="D3062" s="4" t="n">
        <f aca="false">A3062-A3061</f>
        <v>2.31481481481481E-005</v>
      </c>
    </row>
    <row r="3063" customFormat="false" ht="12.75" hidden="false" customHeight="false" outlineLevel="0" collapsed="false">
      <c r="A3063" s="1" t="n">
        <v>0.424907407407407</v>
      </c>
      <c r="B3063" s="8" t="n">
        <v>457</v>
      </c>
      <c r="C3063" s="4"/>
      <c r="D3063" s="4" t="n">
        <f aca="false">A3063-A3062</f>
        <v>6.94444444444444E-005</v>
      </c>
    </row>
    <row r="3064" customFormat="false" ht="12.75" hidden="false" customHeight="false" outlineLevel="0" collapsed="false">
      <c r="A3064" s="1" t="n">
        <v>0.424918981481482</v>
      </c>
      <c r="B3064" s="8" t="n">
        <v>458</v>
      </c>
      <c r="C3064" s="4"/>
      <c r="D3064" s="4" t="n">
        <f aca="false">A3064-A3063</f>
        <v>1.15740740740741E-005</v>
      </c>
    </row>
    <row r="3065" customFormat="false" ht="12.75" hidden="false" customHeight="false" outlineLevel="0" collapsed="false">
      <c r="A3065" s="1" t="n">
        <v>0.424953703703704</v>
      </c>
      <c r="B3065" s="8" t="n">
        <v>459</v>
      </c>
      <c r="C3065" s="4"/>
      <c r="D3065" s="4" t="n">
        <f aca="false">A3065-A3064</f>
        <v>3.47222222222222E-005</v>
      </c>
    </row>
    <row r="3066" customFormat="false" ht="12.75" hidden="false" customHeight="false" outlineLevel="0" collapsed="false">
      <c r="A3066" s="1" t="n">
        <v>0.425</v>
      </c>
      <c r="B3066" s="8" t="n">
        <v>460</v>
      </c>
      <c r="C3066" s="4"/>
      <c r="D3066" s="4" t="n">
        <f aca="false">A3066-A3065</f>
        <v>4.62962962962963E-005</v>
      </c>
    </row>
    <row r="3067" customFormat="false" ht="12.75" hidden="false" customHeight="false" outlineLevel="0" collapsed="false">
      <c r="A3067" s="1" t="n">
        <v>0.425023148148148</v>
      </c>
      <c r="B3067" s="8" t="n">
        <v>461</v>
      </c>
      <c r="C3067" s="4"/>
      <c r="D3067" s="4" t="n">
        <f aca="false">A3067-A3066</f>
        <v>2.31481481481481E-005</v>
      </c>
    </row>
    <row r="3068" customFormat="false" ht="12.75" hidden="false" customHeight="false" outlineLevel="0" collapsed="false">
      <c r="A3068" s="1" t="n">
        <v>0.425081018518519</v>
      </c>
      <c r="B3068" s="8" t="n">
        <v>462</v>
      </c>
      <c r="C3068" s="4"/>
      <c r="D3068" s="4" t="n">
        <f aca="false">A3068-A3067</f>
        <v>5.78703703703704E-005</v>
      </c>
    </row>
    <row r="3069" customFormat="false" ht="12.75" hidden="false" customHeight="false" outlineLevel="0" collapsed="false">
      <c r="A3069" s="1" t="n">
        <v>0.425104166666667</v>
      </c>
      <c r="B3069" s="8" t="n">
        <v>463</v>
      </c>
      <c r="C3069" s="4"/>
      <c r="D3069" s="4" t="n">
        <f aca="false">A3069-A3068</f>
        <v>2.31481481481481E-005</v>
      </c>
    </row>
    <row r="3070" customFormat="false" ht="12.75" hidden="false" customHeight="false" outlineLevel="0" collapsed="false">
      <c r="A3070" s="1" t="n">
        <v>0.425127314814815</v>
      </c>
      <c r="B3070" s="8" t="n">
        <v>464</v>
      </c>
      <c r="C3070" s="4"/>
      <c r="D3070" s="4" t="n">
        <f aca="false">A3070-A3069</f>
        <v>2.31481481481481E-005</v>
      </c>
    </row>
    <row r="3071" customFormat="false" ht="12.75" hidden="false" customHeight="false" outlineLevel="0" collapsed="false">
      <c r="A3071" s="1" t="n">
        <v>0.425173611111111</v>
      </c>
      <c r="B3071" s="8" t="n">
        <v>465</v>
      </c>
      <c r="C3071" s="4"/>
      <c r="D3071" s="4" t="n">
        <f aca="false">A3071-A3070</f>
        <v>4.62962962962963E-005</v>
      </c>
    </row>
    <row r="3072" customFormat="false" ht="12.75" hidden="false" customHeight="false" outlineLevel="0" collapsed="false">
      <c r="A3072" s="1" t="n">
        <v>0.425196759259259</v>
      </c>
      <c r="B3072" s="8" t="n">
        <v>466</v>
      </c>
      <c r="C3072" s="4"/>
      <c r="D3072" s="4" t="n">
        <f aca="false">A3072-A3071</f>
        <v>2.31481481481481E-005</v>
      </c>
    </row>
    <row r="3073" customFormat="false" ht="12.75" hidden="false" customHeight="false" outlineLevel="0" collapsed="false">
      <c r="A3073" s="1" t="n">
        <v>0.425231481481482</v>
      </c>
      <c r="B3073" s="8" t="n">
        <v>467</v>
      </c>
      <c r="C3073" s="4"/>
      <c r="D3073" s="4" t="n">
        <f aca="false">A3073-A3072</f>
        <v>3.47222222222222E-005</v>
      </c>
    </row>
    <row r="3074" customFormat="false" ht="12.75" hidden="false" customHeight="false" outlineLevel="0" collapsed="false">
      <c r="A3074" s="1" t="n">
        <v>0.425277777777778</v>
      </c>
      <c r="B3074" s="8" t="n">
        <v>468</v>
      </c>
      <c r="C3074" s="4"/>
      <c r="D3074" s="4" t="n">
        <f aca="false">A3074-A3073</f>
        <v>4.62962962962963E-005</v>
      </c>
    </row>
    <row r="3075" customFormat="false" ht="12.75" hidden="false" customHeight="false" outlineLevel="0" collapsed="false">
      <c r="A3075" s="1" t="n">
        <v>0.425300925925926</v>
      </c>
      <c r="B3075" s="8" t="n">
        <v>469</v>
      </c>
      <c r="C3075" s="4"/>
      <c r="D3075" s="4" t="n">
        <f aca="false">A3075-A3074</f>
        <v>2.31481481481481E-005</v>
      </c>
    </row>
    <row r="3076" customFormat="false" ht="12.75" hidden="false" customHeight="false" outlineLevel="0" collapsed="false">
      <c r="A3076" s="1" t="n">
        <v>0.425335648148148</v>
      </c>
      <c r="B3076" s="8" t="n">
        <v>470</v>
      </c>
      <c r="C3076" s="4"/>
      <c r="D3076" s="4" t="n">
        <f aca="false">A3076-A3075</f>
        <v>3.47222222222222E-005</v>
      </c>
    </row>
    <row r="3077" customFormat="false" ht="12.75" hidden="false" customHeight="false" outlineLevel="0" collapsed="false">
      <c r="A3077" s="1" t="n">
        <v>0.425381944444444</v>
      </c>
      <c r="B3077" s="8" t="n">
        <v>471</v>
      </c>
      <c r="C3077" s="4"/>
      <c r="D3077" s="4" t="n">
        <f aca="false">A3077-A3076</f>
        <v>4.62962962962963E-005</v>
      </c>
    </row>
    <row r="3078" customFormat="false" ht="12.75" hidden="false" customHeight="false" outlineLevel="0" collapsed="false">
      <c r="A3078" s="1" t="n">
        <v>0.425405092592593</v>
      </c>
      <c r="B3078" s="8" t="n">
        <v>472</v>
      </c>
      <c r="C3078" s="4"/>
      <c r="D3078" s="4" t="n">
        <f aca="false">A3078-A3077</f>
        <v>2.31481481481481E-005</v>
      </c>
    </row>
    <row r="3079" customFormat="false" ht="12.75" hidden="false" customHeight="false" outlineLevel="0" collapsed="false">
      <c r="A3079" s="1" t="n">
        <v>0.425451388888889</v>
      </c>
      <c r="B3079" s="8" t="n">
        <v>473</v>
      </c>
      <c r="C3079" s="4"/>
      <c r="D3079" s="4" t="n">
        <f aca="false">A3079-A3078</f>
        <v>4.62962962962963E-005</v>
      </c>
    </row>
    <row r="3080" customFormat="false" ht="12.75" hidden="false" customHeight="false" outlineLevel="0" collapsed="false">
      <c r="A3080" s="1" t="n">
        <v>0.425474537037037</v>
      </c>
      <c r="B3080" s="8" t="n">
        <v>474</v>
      </c>
      <c r="C3080" s="4"/>
      <c r="D3080" s="4" t="n">
        <f aca="false">A3080-A3079</f>
        <v>2.31481481481481E-005</v>
      </c>
    </row>
    <row r="3081" customFormat="false" ht="12.75" hidden="false" customHeight="false" outlineLevel="0" collapsed="false">
      <c r="A3081" s="1" t="n">
        <v>0.425509259259259</v>
      </c>
      <c r="B3081" s="8" t="n">
        <v>475</v>
      </c>
      <c r="C3081" s="4"/>
      <c r="D3081" s="4" t="n">
        <f aca="false">A3081-A3080</f>
        <v>3.47222222222222E-005</v>
      </c>
    </row>
    <row r="3082" customFormat="false" ht="12.75" hidden="false" customHeight="false" outlineLevel="0" collapsed="false">
      <c r="A3082" s="1" t="n">
        <v>0.425543981481482</v>
      </c>
      <c r="B3082" s="8" t="n">
        <v>476</v>
      </c>
      <c r="C3082" s="4"/>
      <c r="D3082" s="4" t="n">
        <f aca="false">A3082-A3081</f>
        <v>3.47222222222222E-005</v>
      </c>
    </row>
    <row r="3083" customFormat="false" ht="12.75" hidden="false" customHeight="false" outlineLevel="0" collapsed="false">
      <c r="A3083" s="1" t="n">
        <v>0.42556712962963</v>
      </c>
      <c r="B3083" s="8" t="n">
        <v>477</v>
      </c>
      <c r="C3083" s="4"/>
      <c r="D3083" s="4" t="n">
        <f aca="false">A3083-A3082</f>
        <v>2.31481481481481E-005</v>
      </c>
    </row>
    <row r="3084" customFormat="false" ht="12.75" hidden="false" customHeight="false" outlineLevel="0" collapsed="false">
      <c r="A3084" s="1" t="n">
        <v>0.425601851851852</v>
      </c>
      <c r="B3084" s="8" t="n">
        <v>478</v>
      </c>
      <c r="C3084" s="4"/>
      <c r="D3084" s="4" t="n">
        <f aca="false">A3084-A3083</f>
        <v>3.47222222222222E-005</v>
      </c>
    </row>
    <row r="3085" customFormat="false" ht="12.75" hidden="false" customHeight="false" outlineLevel="0" collapsed="false">
      <c r="A3085" s="1" t="n">
        <v>0.425659722222222</v>
      </c>
      <c r="B3085" s="8" t="n">
        <v>479</v>
      </c>
      <c r="C3085" s="4"/>
      <c r="D3085" s="4" t="n">
        <f aca="false">A3085-A3084</f>
        <v>5.78703703703704E-005</v>
      </c>
    </row>
    <row r="3086" customFormat="false" ht="12.75" hidden="false" customHeight="false" outlineLevel="0" collapsed="false">
      <c r="A3086" s="1" t="n">
        <v>0.42568287037037</v>
      </c>
      <c r="B3086" s="8" t="n">
        <v>480</v>
      </c>
      <c r="C3086" s="4"/>
      <c r="D3086" s="4" t="n">
        <f aca="false">A3086-A3085</f>
        <v>2.31481481481481E-005</v>
      </c>
    </row>
    <row r="3087" customFormat="false" ht="12.75" hidden="false" customHeight="false" outlineLevel="0" collapsed="false">
      <c r="A3087" s="1" t="n">
        <v>0.425717592592593</v>
      </c>
      <c r="B3087" s="8" t="n">
        <v>481</v>
      </c>
      <c r="C3087" s="4"/>
      <c r="D3087" s="4" t="n">
        <f aca="false">A3087-A3086</f>
        <v>3.47222222222222E-005</v>
      </c>
    </row>
    <row r="3088" customFormat="false" ht="12.75" hidden="false" customHeight="false" outlineLevel="0" collapsed="false">
      <c r="A3088" s="1" t="n">
        <v>0.425775462962963</v>
      </c>
      <c r="B3088" s="8" t="n">
        <v>482</v>
      </c>
      <c r="C3088" s="4"/>
      <c r="D3088" s="4" t="n">
        <f aca="false">A3088-A3087</f>
        <v>5.78703703703704E-005</v>
      </c>
    </row>
    <row r="3089" customFormat="false" ht="12.75" hidden="false" customHeight="false" outlineLevel="0" collapsed="false">
      <c r="A3089" s="1" t="n">
        <v>0.425798611111111</v>
      </c>
      <c r="B3089" s="8" t="n">
        <v>483</v>
      </c>
      <c r="C3089" s="4"/>
      <c r="D3089" s="4" t="n">
        <f aca="false">A3089-A3088</f>
        <v>2.31481481481481E-005</v>
      </c>
    </row>
    <row r="3090" customFormat="false" ht="12.75" hidden="false" customHeight="false" outlineLevel="0" collapsed="false">
      <c r="A3090" s="1" t="n">
        <v>0.425821759259259</v>
      </c>
      <c r="B3090" s="8" t="n">
        <v>484</v>
      </c>
      <c r="C3090" s="4"/>
      <c r="D3090" s="4" t="n">
        <f aca="false">A3090-A3089</f>
        <v>2.31481481481481E-005</v>
      </c>
    </row>
    <row r="3091" customFormat="false" ht="12.75" hidden="false" customHeight="false" outlineLevel="0" collapsed="false">
      <c r="A3091" s="1" t="n">
        <v>0.425868055555556</v>
      </c>
      <c r="B3091" s="8" t="n">
        <v>485</v>
      </c>
      <c r="C3091" s="4"/>
      <c r="D3091" s="4" t="n">
        <f aca="false">A3091-A3090</f>
        <v>4.62962962962963E-005</v>
      </c>
    </row>
    <row r="3092" customFormat="false" ht="12.75" hidden="false" customHeight="false" outlineLevel="0" collapsed="false">
      <c r="A3092" s="1" t="n">
        <v>0.425891203703704</v>
      </c>
      <c r="B3092" s="8" t="n">
        <v>486</v>
      </c>
      <c r="C3092" s="4"/>
      <c r="D3092" s="4" t="n">
        <f aca="false">A3092-A3091</f>
        <v>2.31481481481481E-005</v>
      </c>
    </row>
    <row r="3093" customFormat="false" ht="12.75" hidden="false" customHeight="false" outlineLevel="0" collapsed="false">
      <c r="A3093" s="1" t="n">
        <v>0.4259375</v>
      </c>
      <c r="B3093" s="8" t="n">
        <v>487</v>
      </c>
      <c r="C3093" s="4"/>
      <c r="D3093" s="4" t="n">
        <f aca="false">A3093-A3092</f>
        <v>4.62962962962963E-005</v>
      </c>
    </row>
    <row r="3094" customFormat="false" ht="12.75" hidden="false" customHeight="false" outlineLevel="0" collapsed="false">
      <c r="A3094" s="1" t="n">
        <v>0.425960648148148</v>
      </c>
      <c r="B3094" s="8" t="n">
        <v>488</v>
      </c>
      <c r="C3094" s="4"/>
      <c r="D3094" s="4" t="n">
        <f aca="false">A3094-A3093</f>
        <v>2.31481481481481E-005</v>
      </c>
    </row>
    <row r="3095" customFormat="false" ht="12.75" hidden="false" customHeight="false" outlineLevel="0" collapsed="false">
      <c r="A3095" s="1" t="n">
        <v>0.426018518518519</v>
      </c>
      <c r="B3095" s="8" t="n">
        <v>489</v>
      </c>
      <c r="C3095" s="4"/>
      <c r="D3095" s="4" t="n">
        <f aca="false">A3095-A3094</f>
        <v>5.78703703703704E-005</v>
      </c>
    </row>
    <row r="3096" customFormat="false" ht="12.75" hidden="false" customHeight="false" outlineLevel="0" collapsed="false">
      <c r="A3096" s="1" t="n">
        <v>0.426041666666667</v>
      </c>
      <c r="B3096" s="8" t="n">
        <v>490</v>
      </c>
      <c r="C3096" s="4"/>
      <c r="D3096" s="4" t="n">
        <f aca="false">A3096-A3095</f>
        <v>2.31481481481481E-005</v>
      </c>
    </row>
    <row r="3097" customFormat="false" ht="12.75" hidden="false" customHeight="false" outlineLevel="0" collapsed="false">
      <c r="A3097" s="1" t="n">
        <v>0.426099537037037</v>
      </c>
      <c r="B3097" s="8" t="n">
        <v>491</v>
      </c>
      <c r="C3097" s="4"/>
      <c r="D3097" s="4" t="n">
        <f aca="false">A3097-A3096</f>
        <v>5.78703703703704E-005</v>
      </c>
    </row>
    <row r="3098" customFormat="false" ht="12.75" hidden="false" customHeight="false" outlineLevel="0" collapsed="false">
      <c r="A3098" s="1" t="n">
        <v>0.426111111111111</v>
      </c>
      <c r="B3098" s="8" t="n">
        <v>492</v>
      </c>
      <c r="C3098" s="4"/>
      <c r="D3098" s="4" t="n">
        <f aca="false">A3098-A3097</f>
        <v>1.15740740740741E-005</v>
      </c>
    </row>
    <row r="3099" customFormat="false" ht="12.75" hidden="false" customHeight="false" outlineLevel="0" collapsed="false">
      <c r="A3099" s="1" t="n">
        <v>0.426134259259259</v>
      </c>
      <c r="B3099" s="8" t="n">
        <v>493</v>
      </c>
      <c r="C3099" s="4"/>
      <c r="D3099" s="4" t="n">
        <f aca="false">A3099-A3098</f>
        <v>2.31481481481481E-005</v>
      </c>
    </row>
    <row r="3100" customFormat="false" ht="12.75" hidden="false" customHeight="false" outlineLevel="0" collapsed="false">
      <c r="A3100" s="1" t="n">
        <v>0.426180555555556</v>
      </c>
      <c r="B3100" s="8" t="n">
        <v>494</v>
      </c>
      <c r="C3100" s="4"/>
      <c r="D3100" s="4" t="n">
        <f aca="false">A3100-A3099</f>
        <v>4.62962962962963E-005</v>
      </c>
    </row>
    <row r="3101" customFormat="false" ht="12.75" hidden="false" customHeight="false" outlineLevel="0" collapsed="false">
      <c r="A3101" s="1" t="n">
        <v>0.426238425925926</v>
      </c>
      <c r="B3101" s="8" t="n">
        <v>495</v>
      </c>
      <c r="C3101" s="4"/>
      <c r="D3101" s="4" t="n">
        <f aca="false">A3101-A3100</f>
        <v>5.78703703703704E-005</v>
      </c>
    </row>
    <row r="3102" customFormat="false" ht="12.75" hidden="false" customHeight="false" outlineLevel="0" collapsed="false">
      <c r="A3102" s="1" t="n">
        <v>0.42625</v>
      </c>
      <c r="B3102" s="8" t="n">
        <v>496</v>
      </c>
      <c r="C3102" s="4"/>
      <c r="D3102" s="4" t="n">
        <f aca="false">A3102-A3101</f>
        <v>1.15740740740741E-005</v>
      </c>
    </row>
    <row r="3103" customFormat="false" ht="12.75" hidden="false" customHeight="false" outlineLevel="0" collapsed="false">
      <c r="A3103" s="1" t="n">
        <v>0.426284722222222</v>
      </c>
      <c r="B3103" s="8" t="n">
        <v>497</v>
      </c>
      <c r="C3103" s="4"/>
      <c r="D3103" s="4" t="n">
        <f aca="false">A3103-A3102</f>
        <v>3.47222222222222E-005</v>
      </c>
    </row>
    <row r="3104" customFormat="false" ht="12.75" hidden="false" customHeight="false" outlineLevel="0" collapsed="false">
      <c r="A3104" s="1" t="n">
        <v>0.426319444444445</v>
      </c>
      <c r="B3104" s="8" t="n">
        <v>498</v>
      </c>
      <c r="C3104" s="4"/>
      <c r="D3104" s="4" t="n">
        <f aca="false">A3104-A3103</f>
        <v>3.47222222222222E-005</v>
      </c>
    </row>
    <row r="3105" customFormat="false" ht="12.75" hidden="false" customHeight="false" outlineLevel="0" collapsed="false">
      <c r="A3105" s="1" t="n">
        <v>0.426342592592593</v>
      </c>
      <c r="B3105" s="8" t="n">
        <v>499</v>
      </c>
      <c r="C3105" s="4"/>
      <c r="D3105" s="4" t="n">
        <f aca="false">A3105-A3104</f>
        <v>2.31481481481481E-005</v>
      </c>
    </row>
    <row r="3106" customFormat="false" ht="12.75" hidden="false" customHeight="false" outlineLevel="0" collapsed="false">
      <c r="A3106" s="1" t="n">
        <v>0.426388888888889</v>
      </c>
      <c r="B3106" s="8" t="n">
        <v>500</v>
      </c>
      <c r="C3106" s="4"/>
      <c r="D3106" s="4" t="n">
        <f aca="false">A3106-A3105</f>
        <v>4.62962962962963E-005</v>
      </c>
    </row>
    <row r="3107" customFormat="false" ht="12.75" hidden="false" customHeight="false" outlineLevel="0" collapsed="false">
      <c r="A3107" s="1" t="n">
        <v>0.426412037037037</v>
      </c>
      <c r="B3107" s="8" t="n">
        <v>501</v>
      </c>
      <c r="C3107" s="4"/>
      <c r="D3107" s="4" t="n">
        <f aca="false">A3107-A3106</f>
        <v>2.31481481481481E-005</v>
      </c>
    </row>
    <row r="3108" customFormat="false" ht="12.75" hidden="false" customHeight="false" outlineLevel="0" collapsed="false">
      <c r="A3108" s="1" t="n">
        <v>0.426469907407407</v>
      </c>
      <c r="B3108" s="8" t="n">
        <v>502</v>
      </c>
      <c r="C3108" s="4"/>
      <c r="D3108" s="4" t="n">
        <f aca="false">A3108-A3107</f>
        <v>5.78703703703704E-005</v>
      </c>
    </row>
    <row r="3109" customFormat="false" ht="12.75" hidden="false" customHeight="false" outlineLevel="0" collapsed="false">
      <c r="A3109" s="1" t="n">
        <v>0.426493055555556</v>
      </c>
      <c r="B3109" s="8" t="n">
        <v>503</v>
      </c>
      <c r="C3109" s="4"/>
      <c r="D3109" s="4" t="n">
        <f aca="false">A3109-A3108</f>
        <v>2.31481481481481E-005</v>
      </c>
    </row>
    <row r="3110" customFormat="false" ht="12.75" hidden="false" customHeight="false" outlineLevel="0" collapsed="false">
      <c r="A3110" s="1" t="n">
        <v>0.426550925925926</v>
      </c>
      <c r="B3110" s="8" t="n">
        <v>504</v>
      </c>
      <c r="C3110" s="4"/>
      <c r="D3110" s="4" t="n">
        <f aca="false">A3110-A3109</f>
        <v>5.78703703703704E-005</v>
      </c>
    </row>
    <row r="3111" customFormat="false" ht="12.75" hidden="false" customHeight="false" outlineLevel="0" collapsed="false">
      <c r="A3111" s="1" t="n">
        <v>0.426574074074074</v>
      </c>
      <c r="B3111" s="8" t="n">
        <v>505</v>
      </c>
      <c r="C3111" s="4"/>
      <c r="D3111" s="4" t="n">
        <f aca="false">A3111-A3110</f>
        <v>2.31481481481481E-005</v>
      </c>
    </row>
    <row r="3112" customFormat="false" ht="12.75" hidden="false" customHeight="false" outlineLevel="0" collapsed="false">
      <c r="A3112" s="1" t="n">
        <v>0.426597222222222</v>
      </c>
      <c r="B3112" s="8" t="n">
        <v>506</v>
      </c>
      <c r="C3112" s="4"/>
      <c r="D3112" s="4" t="n">
        <f aca="false">A3112-A3111</f>
        <v>2.31481481481481E-005</v>
      </c>
    </row>
    <row r="3113" customFormat="false" ht="12.75" hidden="false" customHeight="false" outlineLevel="0" collapsed="false">
      <c r="A3113" s="1" t="n">
        <v>0.426655092592593</v>
      </c>
      <c r="B3113" s="8" t="n">
        <v>507</v>
      </c>
      <c r="C3113" s="4"/>
      <c r="D3113" s="4" t="n">
        <f aca="false">A3113-A3112</f>
        <v>5.78703703703704E-005</v>
      </c>
    </row>
    <row r="3114" customFormat="false" ht="12.75" hidden="false" customHeight="false" outlineLevel="0" collapsed="false">
      <c r="A3114" s="1" t="n">
        <v>0.426678240740741</v>
      </c>
      <c r="B3114" s="8" t="n">
        <v>508</v>
      </c>
      <c r="C3114" s="4"/>
      <c r="D3114" s="4" t="n">
        <f aca="false">A3114-A3113</f>
        <v>2.31481481481481E-005</v>
      </c>
    </row>
    <row r="3115" customFormat="false" ht="12.75" hidden="false" customHeight="false" outlineLevel="0" collapsed="false">
      <c r="A3115" s="1" t="n">
        <v>0.426747685185185</v>
      </c>
      <c r="B3115" s="8" t="n">
        <v>509</v>
      </c>
      <c r="C3115" s="4"/>
      <c r="D3115" s="4" t="n">
        <f aca="false">A3115-A3114</f>
        <v>6.94444444444444E-005</v>
      </c>
    </row>
    <row r="3116" customFormat="false" ht="12.75" hidden="false" customHeight="false" outlineLevel="0" collapsed="false">
      <c r="A3116" s="1" t="n">
        <v>0.426770833333333</v>
      </c>
      <c r="B3116" s="8" t="n">
        <v>510</v>
      </c>
      <c r="C3116" s="4"/>
      <c r="D3116" s="4" t="n">
        <f aca="false">A3116-A3115</f>
        <v>2.31481481481481E-005</v>
      </c>
    </row>
    <row r="3117" customFormat="false" ht="12.75" hidden="false" customHeight="false" outlineLevel="0" collapsed="false">
      <c r="A3117" s="1" t="n">
        <v>0.426840277777778</v>
      </c>
      <c r="B3117" s="8" t="n">
        <v>511</v>
      </c>
      <c r="C3117" s="4"/>
      <c r="D3117" s="4" t="n">
        <f aca="false">A3117-A3116</f>
        <v>6.94444444444444E-005</v>
      </c>
    </row>
    <row r="3118" customFormat="false" ht="12.75" hidden="false" customHeight="false" outlineLevel="0" collapsed="false">
      <c r="A3118" s="2" t="n">
        <v>0.426863425925926</v>
      </c>
      <c r="B3118" s="3" t="n">
        <v>512</v>
      </c>
      <c r="C3118" s="9" t="s">
        <v>29</v>
      </c>
      <c r="D3118" s="4" t="n">
        <f aca="false">A3118-A3117</f>
        <v>2.31481481481481E-005</v>
      </c>
    </row>
    <row r="3119" customFormat="false" ht="12.75" hidden="false" customHeight="false" outlineLevel="0" collapsed="false">
      <c r="A3119" s="1" t="n">
        <v>0.427534722222222</v>
      </c>
      <c r="B3119" s="8" t="n">
        <v>513</v>
      </c>
      <c r="C3119" s="4"/>
      <c r="D3119" s="4" t="n">
        <f aca="false">A3119-A3118</f>
        <v>0.000671296296296296</v>
      </c>
    </row>
    <row r="3120" customFormat="false" ht="12.75" hidden="false" customHeight="false" outlineLevel="0" collapsed="false">
      <c r="A3120" s="1" t="n">
        <v>0.427546296296296</v>
      </c>
      <c r="B3120" s="8" t="n">
        <v>514</v>
      </c>
      <c r="C3120" s="4"/>
      <c r="D3120" s="4" t="n">
        <f aca="false">A3120-A3119</f>
        <v>1.15740740740741E-005</v>
      </c>
    </row>
    <row r="3121" customFormat="false" ht="12.75" hidden="false" customHeight="false" outlineLevel="0" collapsed="false">
      <c r="A3121" s="1" t="n">
        <v>0.427569444444444</v>
      </c>
      <c r="B3121" s="8" t="n">
        <v>515</v>
      </c>
      <c r="C3121" s="4"/>
      <c r="D3121" s="4" t="n">
        <f aca="false">A3121-A3120</f>
        <v>2.31481481481481E-005</v>
      </c>
    </row>
    <row r="3122" customFormat="false" ht="12.75" hidden="false" customHeight="false" outlineLevel="0" collapsed="false">
      <c r="A3122" s="1" t="n">
        <v>0.427627314814815</v>
      </c>
      <c r="B3122" s="8" t="n">
        <v>516</v>
      </c>
      <c r="C3122" s="4"/>
      <c r="D3122" s="4" t="n">
        <f aca="false">A3122-A3121</f>
        <v>5.78703703703704E-005</v>
      </c>
    </row>
    <row r="3123" customFormat="false" ht="12.75" hidden="false" customHeight="false" outlineLevel="0" collapsed="false">
      <c r="A3123" s="1" t="n">
        <v>0.427650462962963</v>
      </c>
      <c r="B3123" s="8" t="n">
        <v>517</v>
      </c>
      <c r="C3123" s="4"/>
      <c r="D3123" s="4" t="n">
        <f aca="false">A3123-A3122</f>
        <v>2.31481481481481E-005</v>
      </c>
    </row>
    <row r="3124" customFormat="false" ht="12.75" hidden="false" customHeight="false" outlineLevel="0" collapsed="false">
      <c r="A3124" s="1" t="n">
        <v>0.427685185185185</v>
      </c>
      <c r="B3124" s="8" t="n">
        <v>518</v>
      </c>
      <c r="C3124" s="4"/>
      <c r="D3124" s="4" t="n">
        <f aca="false">A3124-A3123</f>
        <v>3.47222222222222E-005</v>
      </c>
    </row>
    <row r="3125" customFormat="false" ht="12.75" hidden="false" customHeight="false" outlineLevel="0" collapsed="false">
      <c r="A3125" s="1" t="n">
        <v>0.427708333333333</v>
      </c>
      <c r="B3125" s="8" t="n">
        <v>519</v>
      </c>
      <c r="C3125" s="4"/>
      <c r="D3125" s="4" t="n">
        <f aca="false">A3125-A3124</f>
        <v>2.31481481481481E-005</v>
      </c>
    </row>
    <row r="3126" customFormat="false" ht="12.75" hidden="false" customHeight="false" outlineLevel="0" collapsed="false">
      <c r="A3126" s="1" t="n">
        <v>0.427766203703704</v>
      </c>
      <c r="B3126" s="8" t="n">
        <v>520</v>
      </c>
      <c r="C3126" s="4"/>
      <c r="D3126" s="4" t="n">
        <f aca="false">A3126-A3125</f>
        <v>5.78703703703704E-005</v>
      </c>
    </row>
    <row r="3127" customFormat="false" ht="12.75" hidden="false" customHeight="false" outlineLevel="0" collapsed="false">
      <c r="A3127" s="1" t="n">
        <v>0.427789351851852</v>
      </c>
      <c r="B3127" s="8" t="n">
        <v>521</v>
      </c>
      <c r="C3127" s="4"/>
      <c r="D3127" s="4" t="n">
        <f aca="false">A3127-A3126</f>
        <v>2.31481481481481E-005</v>
      </c>
    </row>
    <row r="3128" customFormat="false" ht="12.75" hidden="false" customHeight="false" outlineLevel="0" collapsed="false">
      <c r="A3128" s="1" t="n">
        <v>0.427847222222222</v>
      </c>
      <c r="B3128" s="8" t="n">
        <v>522</v>
      </c>
      <c r="C3128" s="4"/>
      <c r="D3128" s="4" t="n">
        <f aca="false">A3128-A3127</f>
        <v>5.78703703703704E-005</v>
      </c>
    </row>
    <row r="3129" customFormat="false" ht="12.75" hidden="false" customHeight="false" outlineLevel="0" collapsed="false">
      <c r="A3129" s="1" t="n">
        <v>0.42787037037037</v>
      </c>
      <c r="B3129" s="8" t="n">
        <v>523</v>
      </c>
      <c r="C3129" s="4"/>
      <c r="D3129" s="4" t="n">
        <f aca="false">A3129-A3128</f>
        <v>2.31481481481481E-005</v>
      </c>
    </row>
    <row r="3130" customFormat="false" ht="12.75" hidden="false" customHeight="false" outlineLevel="0" collapsed="false">
      <c r="A3130" s="1" t="n">
        <v>0.427893518518519</v>
      </c>
      <c r="B3130" s="8" t="n">
        <v>524</v>
      </c>
      <c r="C3130" s="4"/>
      <c r="D3130" s="4" t="n">
        <f aca="false">A3130-A3129</f>
        <v>2.31481481481481E-005</v>
      </c>
    </row>
    <row r="3131" customFormat="false" ht="12.75" hidden="false" customHeight="false" outlineLevel="0" collapsed="false">
      <c r="A3131" s="1" t="n">
        <v>0.427951388888889</v>
      </c>
      <c r="B3131" s="8" t="n">
        <v>525</v>
      </c>
      <c r="C3131" s="4"/>
      <c r="D3131" s="4" t="n">
        <f aca="false">A3131-A3130</f>
        <v>5.78703703703704E-005</v>
      </c>
    </row>
    <row r="3132" customFormat="false" ht="12.75" hidden="false" customHeight="false" outlineLevel="0" collapsed="false">
      <c r="A3132" s="1" t="n">
        <v>0.427974537037037</v>
      </c>
      <c r="B3132" s="8" t="n">
        <v>526</v>
      </c>
      <c r="C3132" s="4"/>
      <c r="D3132" s="4" t="n">
        <f aca="false">A3132-A3131</f>
        <v>2.31481481481481E-005</v>
      </c>
    </row>
    <row r="3133" customFormat="false" ht="12.75" hidden="false" customHeight="false" outlineLevel="0" collapsed="false">
      <c r="A3133" s="1" t="n">
        <v>0.427997685185185</v>
      </c>
      <c r="B3133" s="8" t="n">
        <v>527</v>
      </c>
      <c r="C3133" s="4"/>
      <c r="D3133" s="4" t="n">
        <f aca="false">A3133-A3132</f>
        <v>2.31481481481481E-005</v>
      </c>
    </row>
    <row r="3134" customFormat="false" ht="12.75" hidden="false" customHeight="false" outlineLevel="0" collapsed="false">
      <c r="A3134" s="1" t="n">
        <v>0.428032407407407</v>
      </c>
      <c r="B3134" s="8" t="n">
        <v>528</v>
      </c>
      <c r="C3134" s="4"/>
      <c r="D3134" s="4" t="n">
        <f aca="false">A3134-A3133</f>
        <v>3.47222222222222E-005</v>
      </c>
    </row>
    <row r="3135" customFormat="false" ht="12.75" hidden="false" customHeight="false" outlineLevel="0" collapsed="false">
      <c r="A3135" s="1" t="n">
        <v>0.428090277777778</v>
      </c>
      <c r="B3135" s="8" t="n">
        <v>529</v>
      </c>
      <c r="C3135" s="4"/>
      <c r="D3135" s="4" t="n">
        <f aca="false">A3135-A3134</f>
        <v>5.78703703703704E-005</v>
      </c>
    </row>
    <row r="3136" customFormat="false" ht="12.75" hidden="false" customHeight="false" outlineLevel="0" collapsed="false">
      <c r="A3136" s="1" t="n">
        <v>0.428101851851852</v>
      </c>
      <c r="B3136" s="8" t="n">
        <v>530</v>
      </c>
      <c r="C3136" s="4"/>
      <c r="D3136" s="4" t="n">
        <f aca="false">A3136-A3135</f>
        <v>1.15740740740741E-005</v>
      </c>
    </row>
    <row r="3137" customFormat="false" ht="12.75" hidden="false" customHeight="false" outlineLevel="0" collapsed="false">
      <c r="A3137" s="1" t="n">
        <v>0.428136574074074</v>
      </c>
      <c r="B3137" s="8" t="n">
        <v>531</v>
      </c>
      <c r="C3137" s="4"/>
      <c r="D3137" s="4" t="n">
        <f aca="false">A3137-A3136</f>
        <v>3.47222222222222E-005</v>
      </c>
    </row>
    <row r="3138" customFormat="false" ht="12.75" hidden="false" customHeight="false" outlineLevel="0" collapsed="false">
      <c r="A3138" s="1" t="n">
        <v>0.42818287037037</v>
      </c>
      <c r="B3138" s="8" t="n">
        <v>532</v>
      </c>
      <c r="C3138" s="4"/>
      <c r="D3138" s="4" t="n">
        <f aca="false">A3138-A3137</f>
        <v>4.62962962962963E-005</v>
      </c>
    </row>
    <row r="3139" customFormat="false" ht="12.75" hidden="false" customHeight="false" outlineLevel="0" collapsed="false">
      <c r="A3139" s="1" t="n">
        <v>0.428206018518519</v>
      </c>
      <c r="B3139" s="8" t="n">
        <v>533</v>
      </c>
      <c r="C3139" s="4"/>
      <c r="D3139" s="4" t="n">
        <f aca="false">A3139-A3138</f>
        <v>2.31481481481481E-005</v>
      </c>
    </row>
    <row r="3140" customFormat="false" ht="12.75" hidden="false" customHeight="false" outlineLevel="0" collapsed="false">
      <c r="A3140" s="1" t="n">
        <v>0.428252314814815</v>
      </c>
      <c r="B3140" s="8" t="n">
        <v>534</v>
      </c>
      <c r="C3140" s="4"/>
      <c r="D3140" s="4" t="n">
        <f aca="false">A3140-A3139</f>
        <v>4.62962962962963E-005</v>
      </c>
    </row>
    <row r="3141" customFormat="false" ht="12.75" hidden="false" customHeight="false" outlineLevel="0" collapsed="false">
      <c r="A3141" s="1" t="n">
        <v>0.428275462962963</v>
      </c>
      <c r="B3141" s="8" t="n">
        <v>535</v>
      </c>
      <c r="C3141" s="4"/>
      <c r="D3141" s="4" t="n">
        <f aca="false">A3141-A3140</f>
        <v>2.31481481481481E-005</v>
      </c>
    </row>
    <row r="3142" customFormat="false" ht="12.75" hidden="false" customHeight="false" outlineLevel="0" collapsed="false">
      <c r="A3142" s="1" t="n">
        <v>0.428321759259259</v>
      </c>
      <c r="B3142" s="8" t="n">
        <v>536</v>
      </c>
      <c r="C3142" s="4"/>
      <c r="D3142" s="4" t="n">
        <f aca="false">A3142-A3141</f>
        <v>4.62962962962963E-005</v>
      </c>
    </row>
    <row r="3143" customFormat="false" ht="12.75" hidden="false" customHeight="false" outlineLevel="0" collapsed="false">
      <c r="A3143" s="1" t="n">
        <v>0.428344907407407</v>
      </c>
      <c r="B3143" s="8" t="n">
        <v>537</v>
      </c>
      <c r="C3143" s="4"/>
      <c r="D3143" s="4" t="n">
        <f aca="false">A3143-A3142</f>
        <v>2.31481481481481E-005</v>
      </c>
    </row>
    <row r="3144" customFormat="false" ht="12.75" hidden="false" customHeight="false" outlineLevel="0" collapsed="false">
      <c r="A3144" s="1" t="n">
        <v>0.428391203703704</v>
      </c>
      <c r="B3144" s="8" t="n">
        <v>538</v>
      </c>
      <c r="C3144" s="4"/>
      <c r="D3144" s="4" t="n">
        <f aca="false">A3144-A3143</f>
        <v>4.62962962962963E-005</v>
      </c>
    </row>
    <row r="3145" customFormat="false" ht="12.75" hidden="false" customHeight="false" outlineLevel="0" collapsed="false">
      <c r="A3145" s="1" t="n">
        <v>0.428414351851852</v>
      </c>
      <c r="B3145" s="8" t="n">
        <v>539</v>
      </c>
      <c r="C3145" s="4"/>
      <c r="D3145" s="4" t="n">
        <f aca="false">A3145-A3144</f>
        <v>2.31481481481481E-005</v>
      </c>
    </row>
    <row r="3146" customFormat="false" ht="12.75" hidden="false" customHeight="false" outlineLevel="0" collapsed="false">
      <c r="A3146" s="1" t="n">
        <v>0.428460648148148</v>
      </c>
      <c r="B3146" s="8" t="n">
        <v>540</v>
      </c>
      <c r="C3146" s="4"/>
      <c r="D3146" s="4" t="n">
        <f aca="false">A3146-A3145</f>
        <v>4.62962962962963E-005</v>
      </c>
    </row>
    <row r="3147" customFormat="false" ht="12.75" hidden="false" customHeight="false" outlineLevel="0" collapsed="false">
      <c r="A3147" s="1" t="n">
        <v>0.428483796296296</v>
      </c>
      <c r="B3147" s="8" t="n">
        <v>541</v>
      </c>
      <c r="C3147" s="4"/>
      <c r="D3147" s="4" t="n">
        <f aca="false">A3147-A3146</f>
        <v>2.31481481481481E-005</v>
      </c>
    </row>
    <row r="3148" customFormat="false" ht="12.75" hidden="false" customHeight="false" outlineLevel="0" collapsed="false">
      <c r="A3148" s="1" t="n">
        <v>0.428541666666667</v>
      </c>
      <c r="B3148" s="8" t="n">
        <v>542</v>
      </c>
      <c r="C3148" s="4"/>
      <c r="D3148" s="4" t="n">
        <f aca="false">A3148-A3147</f>
        <v>5.78703703703704E-005</v>
      </c>
    </row>
    <row r="3149" customFormat="false" ht="12.75" hidden="false" customHeight="false" outlineLevel="0" collapsed="false">
      <c r="A3149" s="1" t="n">
        <v>0.428564814814815</v>
      </c>
      <c r="B3149" s="8" t="n">
        <v>543</v>
      </c>
      <c r="C3149" s="4"/>
      <c r="D3149" s="4" t="n">
        <f aca="false">A3149-A3148</f>
        <v>2.31481481481481E-005</v>
      </c>
    </row>
    <row r="3150" customFormat="false" ht="12.75" hidden="false" customHeight="false" outlineLevel="0" collapsed="false">
      <c r="A3150" s="1" t="n">
        <v>0.428611111111111</v>
      </c>
      <c r="B3150" s="8" t="n">
        <v>544</v>
      </c>
      <c r="C3150" s="4"/>
      <c r="D3150" s="4" t="n">
        <f aca="false">A3150-A3149</f>
        <v>4.62962962962963E-005</v>
      </c>
    </row>
    <row r="3151" customFormat="false" ht="12.75" hidden="false" customHeight="false" outlineLevel="0" collapsed="false">
      <c r="A3151" s="1" t="n">
        <v>0.428634259259259</v>
      </c>
      <c r="B3151" s="8" t="n">
        <v>545</v>
      </c>
      <c r="C3151" s="4"/>
      <c r="D3151" s="4" t="n">
        <f aca="false">A3151-A3150</f>
        <v>2.31481481481481E-005</v>
      </c>
    </row>
    <row r="3152" customFormat="false" ht="12.75" hidden="false" customHeight="false" outlineLevel="0" collapsed="false">
      <c r="A3152" s="1" t="n">
        <v>0.428657407407407</v>
      </c>
      <c r="B3152" s="8" t="n">
        <v>546</v>
      </c>
      <c r="C3152" s="4"/>
      <c r="D3152" s="4" t="n">
        <f aca="false">A3152-A3151</f>
        <v>2.31481481481481E-005</v>
      </c>
    </row>
    <row r="3153" customFormat="false" ht="12.75" hidden="false" customHeight="false" outlineLevel="0" collapsed="false">
      <c r="A3153" s="1" t="n">
        <v>0.42869212962963</v>
      </c>
      <c r="B3153" s="8" t="n">
        <v>547</v>
      </c>
      <c r="C3153" s="4"/>
      <c r="D3153" s="4" t="n">
        <f aca="false">A3153-A3152</f>
        <v>3.47222222222222E-005</v>
      </c>
    </row>
    <row r="3154" customFormat="false" ht="12.75" hidden="false" customHeight="false" outlineLevel="0" collapsed="false">
      <c r="A3154" s="1" t="n">
        <v>0.428738425925926</v>
      </c>
      <c r="B3154" s="8" t="n">
        <v>548</v>
      </c>
      <c r="C3154" s="4"/>
      <c r="D3154" s="4" t="n">
        <f aca="false">A3154-A3153</f>
        <v>4.62962962962963E-005</v>
      </c>
    </row>
    <row r="3155" customFormat="false" ht="12.75" hidden="false" customHeight="false" outlineLevel="0" collapsed="false">
      <c r="A3155" s="1" t="n">
        <v>0.428796296296296</v>
      </c>
      <c r="B3155" s="8" t="n">
        <v>549</v>
      </c>
      <c r="C3155" s="4"/>
      <c r="D3155" s="4" t="n">
        <f aca="false">A3155-A3154</f>
        <v>5.78703703703704E-005</v>
      </c>
    </row>
    <row r="3156" customFormat="false" ht="12.75" hidden="false" customHeight="false" outlineLevel="0" collapsed="false">
      <c r="A3156" s="1" t="n">
        <v>0.42880787037037</v>
      </c>
      <c r="B3156" s="8" t="n">
        <v>550</v>
      </c>
      <c r="C3156" s="4"/>
      <c r="D3156" s="4" t="n">
        <f aca="false">A3156-A3155</f>
        <v>1.15740740740741E-005</v>
      </c>
    </row>
    <row r="3157" customFormat="false" ht="12.75" hidden="false" customHeight="false" outlineLevel="0" collapsed="false">
      <c r="A3157" s="1" t="n">
        <v>0.428831018518519</v>
      </c>
      <c r="B3157" s="8" t="n">
        <v>551</v>
      </c>
      <c r="C3157" s="4"/>
      <c r="D3157" s="4" t="n">
        <f aca="false">A3157-A3156</f>
        <v>2.31481481481481E-005</v>
      </c>
    </row>
    <row r="3158" customFormat="false" ht="12.75" hidden="false" customHeight="false" outlineLevel="0" collapsed="false">
      <c r="A3158" s="1" t="n">
        <v>0.428888888888889</v>
      </c>
      <c r="B3158" s="8" t="n">
        <v>552</v>
      </c>
      <c r="C3158" s="4"/>
      <c r="D3158" s="4" t="n">
        <f aca="false">A3158-A3157</f>
        <v>5.78703703703704E-005</v>
      </c>
    </row>
    <row r="3159" customFormat="false" ht="12.75" hidden="false" customHeight="false" outlineLevel="0" collapsed="false">
      <c r="A3159" s="1" t="n">
        <v>0.428912037037037</v>
      </c>
      <c r="B3159" s="8" t="n">
        <v>553</v>
      </c>
      <c r="C3159" s="4"/>
      <c r="D3159" s="4" t="n">
        <f aca="false">A3159-A3158</f>
        <v>2.31481481481481E-005</v>
      </c>
    </row>
    <row r="3160" customFormat="false" ht="12.75" hidden="false" customHeight="false" outlineLevel="0" collapsed="false">
      <c r="A3160" s="1" t="n">
        <v>0.428969907407407</v>
      </c>
      <c r="B3160" s="8" t="n">
        <v>554</v>
      </c>
      <c r="C3160" s="4"/>
      <c r="D3160" s="4" t="n">
        <f aca="false">A3160-A3159</f>
        <v>5.78703703703704E-005</v>
      </c>
    </row>
    <row r="3161" customFormat="false" ht="12.75" hidden="false" customHeight="false" outlineLevel="0" collapsed="false">
      <c r="A3161" s="1" t="n">
        <v>0.428993055555556</v>
      </c>
      <c r="B3161" s="8" t="n">
        <v>555</v>
      </c>
      <c r="C3161" s="4"/>
      <c r="D3161" s="4" t="n">
        <f aca="false">A3161-A3160</f>
        <v>2.31481481481481E-005</v>
      </c>
    </row>
    <row r="3162" customFormat="false" ht="12.75" hidden="false" customHeight="false" outlineLevel="0" collapsed="false">
      <c r="A3162" s="1" t="n">
        <v>0.429016203703704</v>
      </c>
      <c r="B3162" s="8" t="n">
        <v>556</v>
      </c>
      <c r="C3162" s="4"/>
      <c r="D3162" s="4" t="n">
        <f aca="false">A3162-A3161</f>
        <v>2.31481481481481E-005</v>
      </c>
    </row>
    <row r="3163" customFormat="false" ht="12.75" hidden="false" customHeight="false" outlineLevel="0" collapsed="false">
      <c r="A3163" s="1" t="n">
        <v>0.4290625</v>
      </c>
      <c r="B3163" s="8" t="n">
        <v>557</v>
      </c>
      <c r="C3163" s="4"/>
      <c r="D3163" s="4" t="n">
        <f aca="false">A3163-A3162</f>
        <v>4.62962962962963E-005</v>
      </c>
    </row>
    <row r="3164" customFormat="false" ht="12.75" hidden="false" customHeight="false" outlineLevel="0" collapsed="false">
      <c r="A3164" s="1" t="n">
        <v>0.429085648148148</v>
      </c>
      <c r="B3164" s="8" t="n">
        <v>558</v>
      </c>
      <c r="C3164" s="4"/>
      <c r="D3164" s="4" t="n">
        <f aca="false">A3164-A3163</f>
        <v>2.31481481481481E-005</v>
      </c>
    </row>
    <row r="3165" customFormat="false" ht="12.75" hidden="false" customHeight="false" outlineLevel="0" collapsed="false">
      <c r="A3165" s="1" t="n">
        <v>0.429143518518519</v>
      </c>
      <c r="B3165" s="8" t="n">
        <v>559</v>
      </c>
      <c r="C3165" s="4"/>
      <c r="D3165" s="4" t="n">
        <f aca="false">A3165-A3164</f>
        <v>5.78703703703704E-005</v>
      </c>
    </row>
    <row r="3166" customFormat="false" ht="12.75" hidden="false" customHeight="false" outlineLevel="0" collapsed="false">
      <c r="A3166" s="1" t="n">
        <v>0.429166666666667</v>
      </c>
      <c r="B3166" s="8" t="n">
        <v>560</v>
      </c>
      <c r="C3166" s="4"/>
      <c r="D3166" s="4" t="n">
        <f aca="false">A3166-A3165</f>
        <v>2.31481481481481E-005</v>
      </c>
    </row>
    <row r="3167" customFormat="false" ht="12.75" hidden="false" customHeight="false" outlineLevel="0" collapsed="false">
      <c r="A3167" s="1" t="n">
        <v>0.429189814814815</v>
      </c>
      <c r="B3167" s="8" t="n">
        <v>561</v>
      </c>
      <c r="C3167" s="4"/>
      <c r="D3167" s="4" t="n">
        <f aca="false">A3167-A3166</f>
        <v>2.31481481481481E-005</v>
      </c>
    </row>
    <row r="3168" customFormat="false" ht="12.75" hidden="false" customHeight="false" outlineLevel="0" collapsed="false">
      <c r="A3168" s="1" t="n">
        <v>0.429247685185185</v>
      </c>
      <c r="B3168" s="8" t="n">
        <v>562</v>
      </c>
      <c r="C3168" s="4"/>
      <c r="D3168" s="4" t="n">
        <f aca="false">A3168-A3167</f>
        <v>5.78703703703704E-005</v>
      </c>
    </row>
    <row r="3169" customFormat="false" ht="12.75" hidden="false" customHeight="false" outlineLevel="0" collapsed="false">
      <c r="A3169" s="1" t="n">
        <v>0.429270833333333</v>
      </c>
      <c r="B3169" s="8" t="n">
        <v>563</v>
      </c>
      <c r="C3169" s="4"/>
      <c r="D3169" s="4" t="n">
        <f aca="false">A3169-A3168</f>
        <v>2.31481481481481E-005</v>
      </c>
    </row>
    <row r="3170" customFormat="false" ht="12.75" hidden="false" customHeight="false" outlineLevel="0" collapsed="false">
      <c r="A3170" s="1" t="n">
        <v>0.429328703703704</v>
      </c>
      <c r="B3170" s="8" t="n">
        <v>564</v>
      </c>
      <c r="C3170" s="4"/>
      <c r="D3170" s="4" t="n">
        <f aca="false">A3170-A3169</f>
        <v>5.78703703703704E-005</v>
      </c>
    </row>
    <row r="3171" customFormat="false" ht="12.75" hidden="false" customHeight="false" outlineLevel="0" collapsed="false">
      <c r="A3171" s="1" t="n">
        <v>0.429351851851852</v>
      </c>
      <c r="B3171" s="8" t="n">
        <v>565</v>
      </c>
      <c r="C3171" s="4"/>
      <c r="D3171" s="4" t="n">
        <f aca="false">A3171-A3170</f>
        <v>2.31481481481481E-005</v>
      </c>
    </row>
    <row r="3172" customFormat="false" ht="12.75" hidden="false" customHeight="false" outlineLevel="0" collapsed="false">
      <c r="A3172" s="1" t="n">
        <v>0.429375</v>
      </c>
      <c r="B3172" s="8" t="n">
        <v>566</v>
      </c>
      <c r="C3172" s="4"/>
      <c r="D3172" s="4" t="n">
        <f aca="false">A3172-A3171</f>
        <v>2.31481481481481E-005</v>
      </c>
    </row>
    <row r="3173" customFormat="false" ht="12.75" hidden="false" customHeight="false" outlineLevel="0" collapsed="false">
      <c r="A3173" s="1" t="n">
        <v>0.42943287037037</v>
      </c>
      <c r="B3173" s="8" t="n">
        <v>567</v>
      </c>
      <c r="C3173" s="4"/>
      <c r="D3173" s="4" t="n">
        <f aca="false">A3173-A3172</f>
        <v>5.78703703703704E-005</v>
      </c>
    </row>
    <row r="3174" customFormat="false" ht="12.75" hidden="false" customHeight="false" outlineLevel="0" collapsed="false">
      <c r="A3174" s="1" t="n">
        <v>0.429456018518519</v>
      </c>
      <c r="B3174" s="8" t="n">
        <v>568</v>
      </c>
      <c r="C3174" s="4"/>
      <c r="D3174" s="4" t="n">
        <f aca="false">A3174-A3173</f>
        <v>2.31481481481481E-005</v>
      </c>
    </row>
    <row r="3175" customFormat="false" ht="12.75" hidden="false" customHeight="false" outlineLevel="0" collapsed="false">
      <c r="A3175" s="1" t="n">
        <v>0.429479166666667</v>
      </c>
      <c r="B3175" s="8" t="n">
        <v>569</v>
      </c>
      <c r="C3175" s="4"/>
      <c r="D3175" s="4" t="n">
        <f aca="false">A3175-A3174</f>
        <v>2.31481481481481E-005</v>
      </c>
    </row>
    <row r="3176" customFormat="false" ht="12.75" hidden="false" customHeight="false" outlineLevel="0" collapsed="false">
      <c r="A3176" s="1" t="n">
        <v>0.429537037037037</v>
      </c>
      <c r="B3176" s="8" t="n">
        <v>570</v>
      </c>
      <c r="C3176" s="4"/>
      <c r="D3176" s="4" t="n">
        <f aca="false">A3176-A3175</f>
        <v>5.78703703703704E-005</v>
      </c>
    </row>
    <row r="3177" customFormat="false" ht="12.75" hidden="false" customHeight="false" outlineLevel="0" collapsed="false">
      <c r="A3177" s="1" t="n">
        <v>0.429560185185185</v>
      </c>
      <c r="B3177" s="8" t="n">
        <v>571</v>
      </c>
      <c r="C3177" s="4"/>
      <c r="D3177" s="4" t="n">
        <f aca="false">A3177-A3176</f>
        <v>2.31481481481481E-005</v>
      </c>
    </row>
    <row r="3178" customFormat="false" ht="12.75" hidden="false" customHeight="false" outlineLevel="0" collapsed="false">
      <c r="A3178" s="1" t="n">
        <v>0.429583333333333</v>
      </c>
      <c r="B3178" s="8" t="n">
        <v>572</v>
      </c>
      <c r="C3178" s="4"/>
      <c r="D3178" s="4" t="n">
        <f aca="false">A3178-A3177</f>
        <v>2.31481481481481E-005</v>
      </c>
    </row>
    <row r="3179" customFormat="false" ht="12.75" hidden="false" customHeight="false" outlineLevel="0" collapsed="false">
      <c r="A3179" s="1" t="n">
        <v>0.429641203703704</v>
      </c>
      <c r="B3179" s="8" t="n">
        <v>573</v>
      </c>
      <c r="C3179" s="4"/>
      <c r="D3179" s="4" t="n">
        <f aca="false">A3179-A3178</f>
        <v>5.78703703703704E-005</v>
      </c>
    </row>
    <row r="3180" customFormat="false" ht="12.75" hidden="false" customHeight="false" outlineLevel="0" collapsed="false">
      <c r="A3180" s="1" t="n">
        <v>0.429664351851852</v>
      </c>
      <c r="B3180" s="8" t="n">
        <v>574</v>
      </c>
      <c r="C3180" s="4"/>
      <c r="D3180" s="4" t="n">
        <f aca="false">A3180-A3179</f>
        <v>2.31481481481481E-005</v>
      </c>
    </row>
    <row r="3181" customFormat="false" ht="12.75" hidden="false" customHeight="false" outlineLevel="0" collapsed="false">
      <c r="A3181" s="1" t="n">
        <v>0.4296875</v>
      </c>
      <c r="B3181" s="8" t="n">
        <v>575</v>
      </c>
      <c r="C3181" s="4"/>
      <c r="D3181" s="4" t="n">
        <f aca="false">A3181-A3180</f>
        <v>2.31481481481481E-005</v>
      </c>
    </row>
    <row r="3182" customFormat="false" ht="12.75" hidden="false" customHeight="false" outlineLevel="0" collapsed="false">
      <c r="A3182" s="1" t="n">
        <v>0.42974537037037</v>
      </c>
      <c r="B3182" s="8" t="n">
        <v>576</v>
      </c>
      <c r="C3182" s="4"/>
      <c r="D3182" s="4" t="n">
        <f aca="false">A3182-A3181</f>
        <v>5.78703703703704E-005</v>
      </c>
    </row>
    <row r="3183" customFormat="false" ht="12.75" hidden="false" customHeight="false" outlineLevel="0" collapsed="false">
      <c r="A3183" s="1" t="n">
        <v>0.429768518518519</v>
      </c>
      <c r="B3183" s="8" t="n">
        <v>577</v>
      </c>
      <c r="C3183" s="4"/>
      <c r="D3183" s="4" t="n">
        <f aca="false">A3183-A3182</f>
        <v>2.31481481481481E-005</v>
      </c>
    </row>
    <row r="3184" customFormat="false" ht="12.75" hidden="false" customHeight="false" outlineLevel="0" collapsed="false">
      <c r="A3184" s="1" t="n">
        <v>0.429826388888889</v>
      </c>
      <c r="B3184" s="8" t="n">
        <v>578</v>
      </c>
      <c r="C3184" s="4"/>
      <c r="D3184" s="4" t="n">
        <f aca="false">A3184-A3183</f>
        <v>5.78703703703704E-005</v>
      </c>
    </row>
    <row r="3185" customFormat="false" ht="12.75" hidden="false" customHeight="false" outlineLevel="0" collapsed="false">
      <c r="A3185" s="1" t="n">
        <v>0.429849537037037</v>
      </c>
      <c r="B3185" s="8" t="n">
        <v>579</v>
      </c>
      <c r="C3185" s="4"/>
      <c r="D3185" s="4" t="n">
        <f aca="false">A3185-A3184</f>
        <v>2.31481481481481E-005</v>
      </c>
    </row>
    <row r="3186" customFormat="false" ht="12.75" hidden="false" customHeight="false" outlineLevel="0" collapsed="false">
      <c r="A3186" s="1" t="n">
        <v>0.429872685185185</v>
      </c>
      <c r="B3186" s="8" t="n">
        <v>580</v>
      </c>
      <c r="C3186" s="4"/>
      <c r="D3186" s="4" t="n">
        <f aca="false">A3186-A3185</f>
        <v>2.31481481481481E-005</v>
      </c>
    </row>
    <row r="3187" customFormat="false" ht="12.75" hidden="false" customHeight="false" outlineLevel="0" collapsed="false">
      <c r="A3187" s="1" t="n">
        <v>0.429930555555556</v>
      </c>
      <c r="B3187" s="8" t="n">
        <v>581</v>
      </c>
      <c r="C3187" s="4"/>
      <c r="D3187" s="4" t="n">
        <f aca="false">A3187-A3186</f>
        <v>5.78703703703704E-005</v>
      </c>
    </row>
    <row r="3188" customFormat="false" ht="12.75" hidden="false" customHeight="false" outlineLevel="0" collapsed="false">
      <c r="A3188" s="1" t="n">
        <v>0.42994212962963</v>
      </c>
      <c r="B3188" s="8" t="n">
        <v>582</v>
      </c>
      <c r="C3188" s="4"/>
      <c r="D3188" s="4" t="n">
        <f aca="false">A3188-A3187</f>
        <v>1.15740740740741E-005</v>
      </c>
    </row>
    <row r="3189" customFormat="false" ht="12.75" hidden="false" customHeight="false" outlineLevel="0" collapsed="false">
      <c r="A3189" s="1" t="n">
        <v>0.429976851851852</v>
      </c>
      <c r="B3189" s="8" t="n">
        <v>583</v>
      </c>
      <c r="C3189" s="4"/>
      <c r="D3189" s="4" t="n">
        <f aca="false">A3189-A3188</f>
        <v>3.47222222222222E-005</v>
      </c>
    </row>
    <row r="3190" customFormat="false" ht="12.75" hidden="false" customHeight="false" outlineLevel="0" collapsed="false">
      <c r="A3190" s="1" t="n">
        <v>0.430011574074074</v>
      </c>
      <c r="B3190" s="8" t="n">
        <v>584</v>
      </c>
      <c r="C3190" s="4"/>
      <c r="D3190" s="4" t="n">
        <f aca="false">A3190-A3189</f>
        <v>3.47222222222222E-005</v>
      </c>
    </row>
    <row r="3191" customFormat="false" ht="12.75" hidden="false" customHeight="false" outlineLevel="0" collapsed="false">
      <c r="A3191" s="1" t="n">
        <v>0.430046296296296</v>
      </c>
      <c r="B3191" s="8" t="n">
        <v>585</v>
      </c>
      <c r="C3191" s="4"/>
      <c r="D3191" s="4" t="n">
        <f aca="false">A3191-A3190</f>
        <v>3.47222222222222E-005</v>
      </c>
    </row>
    <row r="3192" customFormat="false" ht="12.75" hidden="false" customHeight="false" outlineLevel="0" collapsed="false">
      <c r="A3192" s="1" t="n">
        <v>0.430092592592593</v>
      </c>
      <c r="B3192" s="8" t="n">
        <v>586</v>
      </c>
      <c r="C3192" s="4"/>
      <c r="D3192" s="4" t="n">
        <f aca="false">A3192-A3191</f>
        <v>4.62962962962963E-005</v>
      </c>
    </row>
    <row r="3193" customFormat="false" ht="12.75" hidden="false" customHeight="false" outlineLevel="0" collapsed="false">
      <c r="A3193" s="1" t="n">
        <v>0.430115740740741</v>
      </c>
      <c r="B3193" s="8" t="n">
        <v>587</v>
      </c>
      <c r="C3193" s="4"/>
      <c r="D3193" s="4" t="n">
        <f aca="false">A3193-A3192</f>
        <v>2.31481481481481E-005</v>
      </c>
    </row>
    <row r="3194" customFormat="false" ht="12.75" hidden="false" customHeight="false" outlineLevel="0" collapsed="false">
      <c r="A3194" s="1" t="n">
        <v>0.430162037037037</v>
      </c>
      <c r="B3194" s="8" t="n">
        <v>588</v>
      </c>
      <c r="C3194" s="4"/>
      <c r="D3194" s="4" t="n">
        <f aca="false">A3194-A3193</f>
        <v>4.62962962962963E-005</v>
      </c>
    </row>
    <row r="3195" customFormat="false" ht="12.75" hidden="false" customHeight="false" outlineLevel="0" collapsed="false">
      <c r="A3195" s="1" t="n">
        <v>0.430185185185185</v>
      </c>
      <c r="B3195" s="8" t="n">
        <v>589</v>
      </c>
      <c r="C3195" s="4"/>
      <c r="D3195" s="4" t="n">
        <f aca="false">A3195-A3194</f>
        <v>2.31481481481481E-005</v>
      </c>
    </row>
    <row r="3196" customFormat="false" ht="12.75" hidden="false" customHeight="false" outlineLevel="0" collapsed="false">
      <c r="A3196" s="1" t="n">
        <v>0.430208333333333</v>
      </c>
      <c r="B3196" s="8" t="n">
        <v>590</v>
      </c>
      <c r="C3196" s="4"/>
      <c r="D3196" s="4" t="n">
        <f aca="false">A3196-A3195</f>
        <v>2.31481481481481E-005</v>
      </c>
    </row>
    <row r="3197" customFormat="false" ht="12.75" hidden="false" customHeight="false" outlineLevel="0" collapsed="false">
      <c r="A3197" s="1" t="n">
        <v>0.430266203703704</v>
      </c>
      <c r="B3197" s="8" t="n">
        <v>591</v>
      </c>
      <c r="C3197" s="4"/>
      <c r="D3197" s="4" t="n">
        <f aca="false">A3197-A3196</f>
        <v>5.78703703703704E-005</v>
      </c>
    </row>
    <row r="3198" customFormat="false" ht="12.75" hidden="false" customHeight="false" outlineLevel="0" collapsed="false">
      <c r="A3198" s="1" t="n">
        <v>0.430289351851852</v>
      </c>
      <c r="B3198" s="8" t="n">
        <v>592</v>
      </c>
      <c r="C3198" s="4"/>
      <c r="D3198" s="4" t="n">
        <f aca="false">A3198-A3197</f>
        <v>2.31481481481481E-005</v>
      </c>
    </row>
    <row r="3199" customFormat="false" ht="12.75" hidden="false" customHeight="false" outlineLevel="0" collapsed="false">
      <c r="A3199" s="1" t="n">
        <v>0.430324074074074</v>
      </c>
      <c r="B3199" s="8" t="n">
        <v>593</v>
      </c>
      <c r="C3199" s="4"/>
      <c r="D3199" s="4" t="n">
        <f aca="false">A3199-A3198</f>
        <v>3.47222222222222E-005</v>
      </c>
    </row>
    <row r="3200" customFormat="false" ht="12.75" hidden="false" customHeight="false" outlineLevel="0" collapsed="false">
      <c r="A3200" s="1" t="n">
        <v>0.430347222222222</v>
      </c>
      <c r="B3200" s="8" t="n">
        <v>594</v>
      </c>
      <c r="C3200" s="4"/>
      <c r="D3200" s="4" t="n">
        <f aca="false">A3200-A3199</f>
        <v>2.31481481481481E-005</v>
      </c>
    </row>
    <row r="3201" customFormat="false" ht="12.75" hidden="false" customHeight="false" outlineLevel="0" collapsed="false">
      <c r="A3201" s="1" t="n">
        <v>0.430416666666667</v>
      </c>
      <c r="B3201" s="8" t="n">
        <v>595</v>
      </c>
      <c r="C3201" s="4"/>
      <c r="D3201" s="4" t="n">
        <f aca="false">A3201-A3200</f>
        <v>6.94444444444444E-005</v>
      </c>
    </row>
    <row r="3202" customFormat="false" ht="12.75" hidden="false" customHeight="false" outlineLevel="0" collapsed="false">
      <c r="A3202" s="1" t="n">
        <v>0.430439814814815</v>
      </c>
      <c r="B3202" s="8" t="n">
        <v>596</v>
      </c>
      <c r="C3202" s="4"/>
      <c r="D3202" s="4" t="n">
        <f aca="false">A3202-A3201</f>
        <v>2.31481481481481E-005</v>
      </c>
    </row>
    <row r="3203" customFormat="false" ht="12.75" hidden="false" customHeight="false" outlineLevel="0" collapsed="false">
      <c r="A3203" s="1" t="n">
        <v>0.430462962962963</v>
      </c>
      <c r="B3203" s="8" t="n">
        <v>597</v>
      </c>
      <c r="C3203" s="4"/>
      <c r="D3203" s="4" t="n">
        <f aca="false">A3203-A3202</f>
        <v>2.31481481481481E-005</v>
      </c>
    </row>
    <row r="3204" customFormat="false" ht="12.75" hidden="false" customHeight="false" outlineLevel="0" collapsed="false">
      <c r="A3204" s="1" t="n">
        <v>0.430509259259259</v>
      </c>
      <c r="B3204" s="8" t="n">
        <v>598</v>
      </c>
      <c r="C3204" s="4"/>
      <c r="D3204" s="4" t="n">
        <f aca="false">A3204-A3203</f>
        <v>4.62962962962963E-005</v>
      </c>
    </row>
    <row r="3205" customFormat="false" ht="12.75" hidden="false" customHeight="false" outlineLevel="0" collapsed="false">
      <c r="A3205" s="1" t="n">
        <v>0.430532407407407</v>
      </c>
      <c r="B3205" s="8" t="n">
        <v>599</v>
      </c>
      <c r="C3205" s="4"/>
      <c r="D3205" s="4" t="n">
        <f aca="false">A3205-A3204</f>
        <v>2.31481481481481E-005</v>
      </c>
    </row>
    <row r="3206" customFormat="false" ht="12.75" hidden="false" customHeight="false" outlineLevel="0" collapsed="false">
      <c r="A3206" s="1" t="n">
        <v>0.430590277777778</v>
      </c>
      <c r="B3206" s="8" t="n">
        <v>600</v>
      </c>
      <c r="C3206" s="4"/>
      <c r="D3206" s="4" t="n">
        <f aca="false">A3206-A3205</f>
        <v>5.78703703703704E-005</v>
      </c>
    </row>
    <row r="3207" customFormat="false" ht="12.75" hidden="false" customHeight="false" outlineLevel="0" collapsed="false">
      <c r="A3207" s="1" t="n">
        <v>0.430613425925926</v>
      </c>
      <c r="B3207" s="8" t="n">
        <v>601</v>
      </c>
      <c r="C3207" s="4"/>
      <c r="D3207" s="4" t="n">
        <f aca="false">A3207-A3206</f>
        <v>2.31481481481481E-005</v>
      </c>
    </row>
    <row r="3208" customFormat="false" ht="12.75" hidden="false" customHeight="false" outlineLevel="0" collapsed="false">
      <c r="A3208" s="1" t="n">
        <v>0.430636574074074</v>
      </c>
      <c r="B3208" s="8" t="n">
        <v>602</v>
      </c>
      <c r="C3208" s="4"/>
      <c r="D3208" s="4" t="n">
        <f aca="false">A3208-A3207</f>
        <v>2.31481481481481E-005</v>
      </c>
    </row>
    <row r="3209" customFormat="false" ht="12.75" hidden="false" customHeight="false" outlineLevel="0" collapsed="false">
      <c r="A3209" s="1" t="n">
        <v>0.43068287037037</v>
      </c>
      <c r="B3209" s="8" t="n">
        <v>603</v>
      </c>
      <c r="C3209" s="4"/>
      <c r="D3209" s="4" t="n">
        <f aca="false">A3209-A3208</f>
        <v>4.62962962962963E-005</v>
      </c>
    </row>
    <row r="3210" customFormat="false" ht="12.75" hidden="false" customHeight="false" outlineLevel="0" collapsed="false">
      <c r="A3210" s="1" t="n">
        <v>0.430706018518519</v>
      </c>
      <c r="B3210" s="8" t="n">
        <v>604</v>
      </c>
      <c r="C3210" s="4"/>
      <c r="D3210" s="4" t="n">
        <f aca="false">A3210-A3209</f>
        <v>2.31481481481481E-005</v>
      </c>
    </row>
    <row r="3211" customFormat="false" ht="12.75" hidden="false" customHeight="false" outlineLevel="0" collapsed="false">
      <c r="A3211" s="1" t="n">
        <v>0.430752314814815</v>
      </c>
      <c r="B3211" s="8" t="n">
        <v>605</v>
      </c>
      <c r="C3211" s="4"/>
      <c r="D3211" s="4" t="n">
        <f aca="false">A3211-A3210</f>
        <v>4.62962962962963E-005</v>
      </c>
    </row>
    <row r="3212" customFormat="false" ht="12.75" hidden="false" customHeight="false" outlineLevel="0" collapsed="false">
      <c r="A3212" s="1" t="n">
        <v>0.430775462962963</v>
      </c>
      <c r="B3212" s="8" t="n">
        <v>606</v>
      </c>
      <c r="C3212" s="4"/>
      <c r="D3212" s="4" t="n">
        <f aca="false">A3212-A3211</f>
        <v>2.31481481481481E-005</v>
      </c>
    </row>
    <row r="3213" customFormat="false" ht="12.75" hidden="false" customHeight="false" outlineLevel="0" collapsed="false">
      <c r="A3213" s="1" t="n">
        <v>0.430833333333333</v>
      </c>
      <c r="B3213" s="8" t="n">
        <v>607</v>
      </c>
      <c r="C3213" s="4"/>
      <c r="D3213" s="4" t="n">
        <f aca="false">A3213-A3212</f>
        <v>5.78703703703704E-005</v>
      </c>
    </row>
    <row r="3214" customFormat="false" ht="12.75" hidden="false" customHeight="false" outlineLevel="0" collapsed="false">
      <c r="A3214" s="1" t="n">
        <v>0.430856481481482</v>
      </c>
      <c r="B3214" s="8" t="n">
        <v>608</v>
      </c>
      <c r="C3214" s="4"/>
      <c r="D3214" s="4" t="n">
        <f aca="false">A3214-A3213</f>
        <v>2.31481481481481E-005</v>
      </c>
    </row>
    <row r="3215" customFormat="false" ht="12.75" hidden="false" customHeight="false" outlineLevel="0" collapsed="false">
      <c r="A3215" s="1" t="n">
        <v>0.430914351851852</v>
      </c>
      <c r="B3215" s="8" t="n">
        <v>609</v>
      </c>
      <c r="C3215" s="4"/>
      <c r="D3215" s="4" t="n">
        <f aca="false">A3215-A3214</f>
        <v>5.78703703703704E-005</v>
      </c>
    </row>
    <row r="3216" customFormat="false" ht="12.75" hidden="false" customHeight="false" outlineLevel="0" collapsed="false">
      <c r="A3216" s="1" t="n">
        <v>0.430925925925926</v>
      </c>
      <c r="B3216" s="8" t="n">
        <v>610</v>
      </c>
      <c r="C3216" s="4"/>
      <c r="D3216" s="4" t="n">
        <f aca="false">A3216-A3215</f>
        <v>1.15740740740741E-005</v>
      </c>
    </row>
    <row r="3217" customFormat="false" ht="12.75" hidden="false" customHeight="false" outlineLevel="0" collapsed="false">
      <c r="A3217" s="1" t="n">
        <v>0.43099537037037</v>
      </c>
      <c r="B3217" s="8" t="n">
        <v>611</v>
      </c>
      <c r="C3217" s="4"/>
      <c r="D3217" s="4" t="n">
        <f aca="false">A3217-A3216</f>
        <v>6.94444444444444E-005</v>
      </c>
    </row>
    <row r="3218" customFormat="false" ht="12.75" hidden="false" customHeight="false" outlineLevel="0" collapsed="false">
      <c r="A3218" s="1" t="n">
        <v>0.431018518518519</v>
      </c>
      <c r="B3218" s="8" t="n">
        <v>612</v>
      </c>
      <c r="C3218" s="4"/>
      <c r="D3218" s="4" t="n">
        <f aca="false">A3218-A3217</f>
        <v>2.31481481481481E-005</v>
      </c>
    </row>
    <row r="3219" customFormat="false" ht="12.75" hidden="false" customHeight="false" outlineLevel="0" collapsed="false">
      <c r="A3219" s="1" t="n">
        <v>0.431087962962963</v>
      </c>
      <c r="B3219" s="8" t="n">
        <v>613</v>
      </c>
      <c r="C3219" s="4"/>
      <c r="D3219" s="4" t="n">
        <f aca="false">A3219-A3218</f>
        <v>6.94444444444444E-005</v>
      </c>
    </row>
    <row r="3220" customFormat="false" ht="12.75" hidden="false" customHeight="false" outlineLevel="0" collapsed="false">
      <c r="A3220" s="1" t="n">
        <v>0.431111111111111</v>
      </c>
      <c r="B3220" s="8" t="n">
        <v>614</v>
      </c>
      <c r="C3220" s="4"/>
      <c r="D3220" s="4" t="n">
        <f aca="false">A3220-A3219</f>
        <v>2.31481481481481E-005</v>
      </c>
    </row>
    <row r="3221" customFormat="false" ht="12.75" hidden="false" customHeight="false" outlineLevel="0" collapsed="false">
      <c r="A3221" s="2" t="n">
        <v>0.431759259259259</v>
      </c>
      <c r="B3221" s="3" t="n">
        <v>615</v>
      </c>
      <c r="C3221" s="9" t="s">
        <v>30</v>
      </c>
      <c r="D3221" s="4" t="n">
        <f aca="false">A3221-A3220</f>
        <v>0.000648148148148148</v>
      </c>
    </row>
    <row r="3222" customFormat="false" ht="12.75" hidden="false" customHeight="false" outlineLevel="0" collapsed="false">
      <c r="A3222" s="1" t="n">
        <v>0.432905092592593</v>
      </c>
      <c r="B3222" s="8" t="n">
        <v>616</v>
      </c>
      <c r="C3222" s="4"/>
      <c r="D3222" s="4" t="n">
        <f aca="false">A3222-A3221</f>
        <v>0.00114583333333333</v>
      </c>
    </row>
    <row r="3223" customFormat="false" ht="12.75" hidden="false" customHeight="false" outlineLevel="0" collapsed="false">
      <c r="A3223" s="1" t="n">
        <v>0.432928240740741</v>
      </c>
      <c r="B3223" s="8" t="n">
        <v>617</v>
      </c>
      <c r="C3223" s="4"/>
      <c r="D3223" s="4" t="n">
        <f aca="false">A3223-A3222</f>
        <v>2.31481481481481E-005</v>
      </c>
    </row>
    <row r="3224" customFormat="false" ht="12.75" hidden="false" customHeight="false" outlineLevel="0" collapsed="false">
      <c r="A3224" s="1" t="n">
        <v>0.432951388888889</v>
      </c>
      <c r="B3224" s="8" t="n">
        <v>618</v>
      </c>
      <c r="C3224" s="4"/>
      <c r="D3224" s="4" t="n">
        <f aca="false">A3224-A3223</f>
        <v>2.31481481481481E-005</v>
      </c>
    </row>
    <row r="3225" customFormat="false" ht="12.75" hidden="false" customHeight="false" outlineLevel="0" collapsed="false">
      <c r="A3225" s="1" t="n">
        <v>0.432974537037037</v>
      </c>
      <c r="B3225" s="8" t="n">
        <v>619</v>
      </c>
      <c r="C3225" s="4"/>
      <c r="D3225" s="4" t="n">
        <f aca="false">A3225-A3224</f>
        <v>2.31481481481481E-005</v>
      </c>
    </row>
    <row r="3226" customFormat="false" ht="12.75" hidden="false" customHeight="false" outlineLevel="0" collapsed="false">
      <c r="A3226" s="1" t="n">
        <v>0.433020833333333</v>
      </c>
      <c r="B3226" s="8" t="n">
        <v>620</v>
      </c>
      <c r="C3226" s="4"/>
      <c r="D3226" s="4" t="n">
        <f aca="false">A3226-A3225</f>
        <v>4.62962962962963E-005</v>
      </c>
    </row>
    <row r="3227" customFormat="false" ht="12.75" hidden="false" customHeight="false" outlineLevel="0" collapsed="false">
      <c r="A3227" s="1" t="n">
        <v>0.433043981481482</v>
      </c>
      <c r="B3227" s="8" t="n">
        <v>621</v>
      </c>
      <c r="C3227" s="4"/>
      <c r="D3227" s="4" t="n">
        <f aca="false">A3227-A3226</f>
        <v>2.31481481481481E-005</v>
      </c>
    </row>
    <row r="3228" customFormat="false" ht="12.75" hidden="false" customHeight="false" outlineLevel="0" collapsed="false">
      <c r="A3228" s="1" t="n">
        <v>0.433078703703704</v>
      </c>
      <c r="B3228" s="8" t="n">
        <v>622</v>
      </c>
      <c r="C3228" s="4"/>
      <c r="D3228" s="4" t="n">
        <f aca="false">A3228-A3227</f>
        <v>3.47222222222222E-005</v>
      </c>
    </row>
    <row r="3229" customFormat="false" ht="12.75" hidden="false" customHeight="false" outlineLevel="0" collapsed="false">
      <c r="A3229" s="1" t="n">
        <v>0.433113425925926</v>
      </c>
      <c r="B3229" s="8" t="n">
        <v>623</v>
      </c>
      <c r="C3229" s="4"/>
      <c r="D3229" s="4" t="n">
        <f aca="false">A3229-A3228</f>
        <v>3.47222222222222E-005</v>
      </c>
    </row>
    <row r="3230" customFormat="false" ht="12.75" hidden="false" customHeight="false" outlineLevel="0" collapsed="false">
      <c r="A3230" s="1" t="n">
        <v>0.433148148148148</v>
      </c>
      <c r="B3230" s="8" t="n">
        <v>624</v>
      </c>
      <c r="C3230" s="4"/>
      <c r="D3230" s="4" t="n">
        <f aca="false">A3230-A3229</f>
        <v>3.47222222222222E-005</v>
      </c>
    </row>
    <row r="3231" customFormat="false" ht="12.75" hidden="false" customHeight="false" outlineLevel="0" collapsed="false">
      <c r="A3231" s="1" t="n">
        <v>0.43318287037037</v>
      </c>
      <c r="B3231" s="8" t="n">
        <v>625</v>
      </c>
      <c r="C3231" s="4"/>
      <c r="D3231" s="4" t="n">
        <f aca="false">A3231-A3230</f>
        <v>3.47222222222222E-005</v>
      </c>
    </row>
    <row r="3232" customFormat="false" ht="12.75" hidden="false" customHeight="false" outlineLevel="0" collapsed="false">
      <c r="A3232" s="1" t="n">
        <v>0.433217592592593</v>
      </c>
      <c r="B3232" s="8" t="n">
        <v>626</v>
      </c>
      <c r="C3232" s="4"/>
      <c r="D3232" s="4" t="n">
        <f aca="false">A3232-A3231</f>
        <v>3.47222222222222E-005</v>
      </c>
    </row>
    <row r="3233" customFormat="false" ht="12.75" hidden="false" customHeight="false" outlineLevel="0" collapsed="false">
      <c r="A3233" s="1" t="n">
        <v>0.433240740740741</v>
      </c>
      <c r="B3233" s="8" t="n">
        <v>627</v>
      </c>
      <c r="C3233" s="4"/>
      <c r="D3233" s="4" t="n">
        <f aca="false">A3233-A3232</f>
        <v>2.31481481481481E-005</v>
      </c>
    </row>
    <row r="3234" customFormat="false" ht="12.75" hidden="false" customHeight="false" outlineLevel="0" collapsed="false">
      <c r="A3234" s="1" t="n">
        <v>0.433275462962963</v>
      </c>
      <c r="B3234" s="8" t="n">
        <v>628</v>
      </c>
      <c r="C3234" s="4"/>
      <c r="D3234" s="4" t="n">
        <f aca="false">A3234-A3233</f>
        <v>3.47222222222222E-005</v>
      </c>
    </row>
    <row r="3235" customFormat="false" ht="12.75" hidden="false" customHeight="false" outlineLevel="0" collapsed="false">
      <c r="A3235" s="1" t="n">
        <v>0.433310185185185</v>
      </c>
      <c r="B3235" s="8" t="n">
        <v>629</v>
      </c>
      <c r="C3235" s="4"/>
      <c r="D3235" s="4" t="n">
        <f aca="false">A3235-A3234</f>
        <v>3.47222222222222E-005</v>
      </c>
    </row>
    <row r="3236" customFormat="false" ht="12.75" hidden="false" customHeight="false" outlineLevel="0" collapsed="false">
      <c r="A3236" s="1" t="n">
        <v>0.433356481481482</v>
      </c>
      <c r="B3236" s="8" t="n">
        <v>630</v>
      </c>
      <c r="C3236" s="4"/>
      <c r="D3236" s="4" t="n">
        <f aca="false">A3236-A3235</f>
        <v>4.62962962962963E-005</v>
      </c>
    </row>
    <row r="3237" customFormat="false" ht="12.75" hidden="false" customHeight="false" outlineLevel="0" collapsed="false">
      <c r="A3237" s="1" t="n">
        <v>0.43337962962963</v>
      </c>
      <c r="B3237" s="8" t="n">
        <v>631</v>
      </c>
      <c r="C3237" s="4"/>
      <c r="D3237" s="4" t="n">
        <f aca="false">A3237-A3236</f>
        <v>2.31481481481481E-005</v>
      </c>
    </row>
    <row r="3238" customFormat="false" ht="12.75" hidden="false" customHeight="false" outlineLevel="0" collapsed="false">
      <c r="A3238" s="1" t="n">
        <v>0.433425925925926</v>
      </c>
      <c r="B3238" s="8" t="n">
        <v>632</v>
      </c>
      <c r="C3238" s="4"/>
      <c r="D3238" s="4" t="n">
        <f aca="false">A3238-A3237</f>
        <v>4.62962962962963E-005</v>
      </c>
    </row>
    <row r="3239" customFormat="false" ht="12.75" hidden="false" customHeight="false" outlineLevel="0" collapsed="false">
      <c r="A3239" s="1" t="n">
        <v>0.433449074074074</v>
      </c>
      <c r="B3239" s="8" t="n">
        <v>633</v>
      </c>
      <c r="C3239" s="4"/>
      <c r="D3239" s="4" t="n">
        <f aca="false">A3239-A3238</f>
        <v>2.31481481481481E-005</v>
      </c>
    </row>
    <row r="3240" customFormat="false" ht="12.75" hidden="false" customHeight="false" outlineLevel="0" collapsed="false">
      <c r="A3240" s="1" t="n">
        <v>0.433483796296296</v>
      </c>
      <c r="B3240" s="8" t="n">
        <v>634</v>
      </c>
      <c r="C3240" s="4"/>
      <c r="D3240" s="4" t="n">
        <f aca="false">A3240-A3239</f>
        <v>3.47222222222222E-005</v>
      </c>
    </row>
    <row r="3241" customFormat="false" ht="12.75" hidden="false" customHeight="false" outlineLevel="0" collapsed="false">
      <c r="A3241" s="1" t="n">
        <v>0.433530092592593</v>
      </c>
      <c r="B3241" s="8" t="n">
        <v>635</v>
      </c>
      <c r="C3241" s="4"/>
      <c r="D3241" s="4" t="n">
        <f aca="false">A3241-A3240</f>
        <v>4.62962962962963E-005</v>
      </c>
    </row>
    <row r="3242" customFormat="false" ht="12.75" hidden="false" customHeight="false" outlineLevel="0" collapsed="false">
      <c r="A3242" s="1" t="n">
        <v>0.433553240740741</v>
      </c>
      <c r="B3242" s="8" t="n">
        <v>636</v>
      </c>
      <c r="C3242" s="4"/>
      <c r="D3242" s="4" t="n">
        <f aca="false">A3242-A3241</f>
        <v>2.31481481481481E-005</v>
      </c>
    </row>
    <row r="3243" customFormat="false" ht="12.75" hidden="false" customHeight="false" outlineLevel="0" collapsed="false">
      <c r="A3243" s="1" t="n">
        <v>0.433587962962963</v>
      </c>
      <c r="B3243" s="8" t="n">
        <v>637</v>
      </c>
      <c r="C3243" s="4"/>
      <c r="D3243" s="4" t="n">
        <f aca="false">A3243-A3242</f>
        <v>3.47222222222222E-005</v>
      </c>
    </row>
    <row r="3244" customFormat="false" ht="12.75" hidden="false" customHeight="false" outlineLevel="0" collapsed="false">
      <c r="A3244" s="1" t="n">
        <v>0.433622685185185</v>
      </c>
      <c r="B3244" s="8" t="n">
        <v>638</v>
      </c>
      <c r="C3244" s="4"/>
      <c r="D3244" s="4" t="n">
        <f aca="false">A3244-A3243</f>
        <v>3.47222222222222E-005</v>
      </c>
    </row>
    <row r="3245" customFormat="false" ht="12.75" hidden="false" customHeight="false" outlineLevel="0" collapsed="false">
      <c r="A3245" s="1" t="n">
        <v>0.433657407407407</v>
      </c>
      <c r="B3245" s="8" t="n">
        <v>639</v>
      </c>
      <c r="C3245" s="4"/>
      <c r="D3245" s="4" t="n">
        <f aca="false">A3245-A3244</f>
        <v>3.47222222222222E-005</v>
      </c>
    </row>
    <row r="3246" customFormat="false" ht="12.75" hidden="false" customHeight="false" outlineLevel="0" collapsed="false">
      <c r="A3246" s="1" t="n">
        <v>0.433715277777778</v>
      </c>
      <c r="B3246" s="8" t="n">
        <v>640</v>
      </c>
      <c r="C3246" s="4"/>
      <c r="D3246" s="4" t="n">
        <f aca="false">A3246-A3245</f>
        <v>5.78703703703704E-005</v>
      </c>
    </row>
    <row r="3247" customFormat="false" ht="12.75" hidden="false" customHeight="false" outlineLevel="0" collapsed="false">
      <c r="A3247" s="1" t="n">
        <v>0.433738425925926</v>
      </c>
      <c r="B3247" s="8" t="n">
        <v>641</v>
      </c>
      <c r="C3247" s="4"/>
      <c r="D3247" s="4" t="n">
        <f aca="false">A3247-A3246</f>
        <v>2.31481481481481E-005</v>
      </c>
    </row>
    <row r="3248" customFormat="false" ht="12.75" hidden="false" customHeight="false" outlineLevel="0" collapsed="false">
      <c r="A3248" s="1" t="n">
        <v>0.433761574074074</v>
      </c>
      <c r="B3248" s="8" t="n">
        <v>642</v>
      </c>
      <c r="C3248" s="4"/>
      <c r="D3248" s="4" t="n">
        <f aca="false">A3248-A3247</f>
        <v>2.31481481481481E-005</v>
      </c>
    </row>
    <row r="3249" customFormat="false" ht="12.75" hidden="false" customHeight="false" outlineLevel="0" collapsed="false">
      <c r="A3249" s="1" t="n">
        <v>0.433796296296296</v>
      </c>
      <c r="B3249" s="8" t="n">
        <v>643</v>
      </c>
      <c r="C3249" s="4"/>
      <c r="D3249" s="4" t="n">
        <f aca="false">A3249-A3248</f>
        <v>3.47222222222222E-005</v>
      </c>
    </row>
    <row r="3250" customFormat="false" ht="12.75" hidden="false" customHeight="false" outlineLevel="0" collapsed="false">
      <c r="A3250" s="1" t="n">
        <v>0.433831018518519</v>
      </c>
      <c r="B3250" s="8" t="n">
        <v>644</v>
      </c>
      <c r="C3250" s="4"/>
      <c r="D3250" s="4" t="n">
        <f aca="false">A3250-A3249</f>
        <v>3.47222222222222E-005</v>
      </c>
    </row>
    <row r="3251" customFormat="false" ht="12.75" hidden="false" customHeight="false" outlineLevel="0" collapsed="false">
      <c r="A3251" s="1" t="n">
        <v>0.433877314814815</v>
      </c>
      <c r="B3251" s="8" t="n">
        <v>645</v>
      </c>
      <c r="C3251" s="4"/>
      <c r="D3251" s="4" t="n">
        <f aca="false">A3251-A3250</f>
        <v>4.62962962962963E-005</v>
      </c>
    </row>
    <row r="3252" customFormat="false" ht="12.75" hidden="false" customHeight="false" outlineLevel="0" collapsed="false">
      <c r="A3252" s="1" t="n">
        <v>0.433900462962963</v>
      </c>
      <c r="B3252" s="8" t="n">
        <v>646</v>
      </c>
      <c r="C3252" s="4"/>
      <c r="D3252" s="4" t="n">
        <f aca="false">A3252-A3251</f>
        <v>2.31481481481481E-005</v>
      </c>
    </row>
    <row r="3253" customFormat="false" ht="12.75" hidden="false" customHeight="false" outlineLevel="0" collapsed="false">
      <c r="A3253" s="1" t="n">
        <v>0.433935185185185</v>
      </c>
      <c r="B3253" s="8" t="n">
        <v>647</v>
      </c>
      <c r="C3253" s="4"/>
      <c r="D3253" s="4" t="n">
        <f aca="false">A3253-A3252</f>
        <v>3.47222222222222E-005</v>
      </c>
    </row>
    <row r="3254" customFormat="false" ht="12.75" hidden="false" customHeight="false" outlineLevel="0" collapsed="false">
      <c r="A3254" s="1" t="n">
        <v>0.433969907407407</v>
      </c>
      <c r="B3254" s="8" t="n">
        <v>648</v>
      </c>
      <c r="C3254" s="4"/>
      <c r="D3254" s="4" t="n">
        <f aca="false">A3254-A3253</f>
        <v>3.47222222222222E-005</v>
      </c>
    </row>
    <row r="3255" customFormat="false" ht="12.75" hidden="false" customHeight="false" outlineLevel="0" collapsed="false">
      <c r="A3255" s="1" t="n">
        <v>0.43400462962963</v>
      </c>
      <c r="B3255" s="8" t="n">
        <v>649</v>
      </c>
      <c r="C3255" s="4"/>
      <c r="D3255" s="4" t="n">
        <f aca="false">A3255-A3254</f>
        <v>3.47222222222222E-005</v>
      </c>
    </row>
    <row r="3256" customFormat="false" ht="12.75" hidden="false" customHeight="false" outlineLevel="0" collapsed="false">
      <c r="A3256" s="1" t="n">
        <v>0.434039351851852</v>
      </c>
      <c r="B3256" s="8" t="n">
        <v>650</v>
      </c>
      <c r="C3256" s="4"/>
      <c r="D3256" s="4" t="n">
        <f aca="false">A3256-A3255</f>
        <v>3.47222222222222E-005</v>
      </c>
    </row>
    <row r="3257" customFormat="false" ht="12.75" hidden="false" customHeight="false" outlineLevel="0" collapsed="false">
      <c r="A3257" s="1" t="n">
        <v>0.434074074074074</v>
      </c>
      <c r="B3257" s="8" t="n">
        <v>651</v>
      </c>
      <c r="C3257" s="4"/>
      <c r="D3257" s="4" t="n">
        <f aca="false">A3257-A3256</f>
        <v>3.47222222222222E-005</v>
      </c>
    </row>
    <row r="3258" customFormat="false" ht="12.75" hidden="false" customHeight="false" outlineLevel="0" collapsed="false">
      <c r="A3258" s="1" t="n">
        <v>0.434108796296296</v>
      </c>
      <c r="B3258" s="8" t="n">
        <v>652</v>
      </c>
      <c r="C3258" s="4"/>
      <c r="D3258" s="4" t="n">
        <f aca="false">A3258-A3257</f>
        <v>3.47222222222222E-005</v>
      </c>
    </row>
    <row r="3259" customFormat="false" ht="12.75" hidden="false" customHeight="false" outlineLevel="0" collapsed="false">
      <c r="A3259" s="1" t="n">
        <v>0.434143518518519</v>
      </c>
      <c r="B3259" s="8" t="n">
        <v>653</v>
      </c>
      <c r="C3259" s="4"/>
      <c r="D3259" s="4" t="n">
        <f aca="false">A3259-A3258</f>
        <v>3.47222222222222E-005</v>
      </c>
    </row>
    <row r="3260" customFormat="false" ht="12.75" hidden="false" customHeight="false" outlineLevel="0" collapsed="false">
      <c r="A3260" s="1" t="n">
        <v>0.434178240740741</v>
      </c>
      <c r="B3260" s="8" t="n">
        <v>654</v>
      </c>
      <c r="C3260" s="4"/>
      <c r="D3260" s="4" t="n">
        <f aca="false">A3260-A3259</f>
        <v>3.47222222222222E-005</v>
      </c>
    </row>
    <row r="3261" customFormat="false" ht="12.75" hidden="false" customHeight="false" outlineLevel="0" collapsed="false">
      <c r="A3261" s="1" t="n">
        <v>0.434212962962963</v>
      </c>
      <c r="B3261" s="8" t="n">
        <v>655</v>
      </c>
      <c r="C3261" s="4"/>
      <c r="D3261" s="4" t="n">
        <f aca="false">A3261-A3260</f>
        <v>3.47222222222222E-005</v>
      </c>
    </row>
    <row r="3262" customFormat="false" ht="12.75" hidden="false" customHeight="false" outlineLevel="0" collapsed="false">
      <c r="A3262" s="1" t="n">
        <v>0.434247685185185</v>
      </c>
      <c r="B3262" s="8" t="n">
        <v>656</v>
      </c>
      <c r="C3262" s="4"/>
      <c r="D3262" s="4" t="n">
        <f aca="false">A3262-A3261</f>
        <v>3.47222222222222E-005</v>
      </c>
    </row>
    <row r="3263" customFormat="false" ht="12.75" hidden="false" customHeight="false" outlineLevel="0" collapsed="false">
      <c r="A3263" s="1" t="n">
        <v>0.434282407407407</v>
      </c>
      <c r="B3263" s="8" t="n">
        <v>657</v>
      </c>
      <c r="C3263" s="4"/>
      <c r="D3263" s="4" t="n">
        <f aca="false">A3263-A3262</f>
        <v>3.47222222222222E-005</v>
      </c>
    </row>
    <row r="3264" customFormat="false" ht="12.75" hidden="false" customHeight="false" outlineLevel="0" collapsed="false">
      <c r="A3264" s="1" t="n">
        <v>0.434305555555556</v>
      </c>
      <c r="B3264" s="8" t="n">
        <v>658</v>
      </c>
      <c r="C3264" s="4"/>
      <c r="D3264" s="4" t="n">
        <f aca="false">A3264-A3263</f>
        <v>2.31481481481481E-005</v>
      </c>
    </row>
    <row r="3265" customFormat="false" ht="12.75" hidden="false" customHeight="false" outlineLevel="0" collapsed="false">
      <c r="A3265" s="1" t="n">
        <v>0.434351851851852</v>
      </c>
      <c r="B3265" s="8" t="n">
        <v>659</v>
      </c>
      <c r="C3265" s="4"/>
      <c r="D3265" s="4" t="n">
        <f aca="false">A3265-A3264</f>
        <v>4.62962962962963E-005</v>
      </c>
    </row>
    <row r="3266" customFormat="false" ht="12.75" hidden="false" customHeight="false" outlineLevel="0" collapsed="false">
      <c r="A3266" s="1" t="n">
        <v>0.434386574074074</v>
      </c>
      <c r="B3266" s="8" t="n">
        <v>660</v>
      </c>
      <c r="C3266" s="4"/>
      <c r="D3266" s="4" t="n">
        <f aca="false">A3266-A3265</f>
        <v>3.47222222222222E-005</v>
      </c>
    </row>
    <row r="3267" customFormat="false" ht="12.75" hidden="false" customHeight="false" outlineLevel="0" collapsed="false">
      <c r="A3267" s="1" t="n">
        <v>0.434421296296296</v>
      </c>
      <c r="B3267" s="8" t="n">
        <v>661</v>
      </c>
      <c r="C3267" s="4"/>
      <c r="D3267" s="4" t="n">
        <f aca="false">A3267-A3266</f>
        <v>3.47222222222222E-005</v>
      </c>
    </row>
    <row r="3268" customFormat="false" ht="12.75" hidden="false" customHeight="false" outlineLevel="0" collapsed="false">
      <c r="A3268" s="1" t="n">
        <v>0.434456018518519</v>
      </c>
      <c r="B3268" s="8" t="n">
        <v>662</v>
      </c>
      <c r="C3268" s="4"/>
      <c r="D3268" s="4" t="n">
        <f aca="false">A3268-A3267</f>
        <v>3.47222222222222E-005</v>
      </c>
    </row>
    <row r="3269" customFormat="false" ht="12.75" hidden="false" customHeight="false" outlineLevel="0" collapsed="false">
      <c r="A3269" s="1" t="n">
        <v>0.434490740740741</v>
      </c>
      <c r="B3269" s="8" t="n">
        <v>663</v>
      </c>
      <c r="C3269" s="4"/>
      <c r="D3269" s="4" t="n">
        <f aca="false">A3269-A3268</f>
        <v>3.47222222222222E-005</v>
      </c>
    </row>
    <row r="3270" customFormat="false" ht="12.75" hidden="false" customHeight="false" outlineLevel="0" collapsed="false">
      <c r="A3270" s="1" t="n">
        <v>0.434525462962963</v>
      </c>
      <c r="B3270" s="8" t="n">
        <v>664</v>
      </c>
      <c r="C3270" s="4"/>
      <c r="D3270" s="4" t="n">
        <f aca="false">A3270-A3269</f>
        <v>3.47222222222222E-005</v>
      </c>
    </row>
    <row r="3271" customFormat="false" ht="12.75" hidden="false" customHeight="false" outlineLevel="0" collapsed="false">
      <c r="A3271" s="1" t="n">
        <v>0.434571759259259</v>
      </c>
      <c r="B3271" s="8" t="n">
        <v>665</v>
      </c>
      <c r="C3271" s="4"/>
      <c r="D3271" s="4" t="n">
        <f aca="false">A3271-A3270</f>
        <v>4.62962962962963E-005</v>
      </c>
    </row>
    <row r="3272" customFormat="false" ht="12.75" hidden="false" customHeight="false" outlineLevel="0" collapsed="false">
      <c r="A3272" s="1" t="n">
        <v>0.434594907407407</v>
      </c>
      <c r="B3272" s="8" t="n">
        <v>666</v>
      </c>
      <c r="C3272" s="4"/>
      <c r="D3272" s="4" t="n">
        <f aca="false">A3272-A3271</f>
        <v>2.31481481481481E-005</v>
      </c>
    </row>
    <row r="3273" customFormat="false" ht="12.75" hidden="false" customHeight="false" outlineLevel="0" collapsed="false">
      <c r="A3273" s="1" t="n">
        <v>0.434641203703704</v>
      </c>
      <c r="B3273" s="8" t="n">
        <v>667</v>
      </c>
      <c r="C3273" s="4"/>
      <c r="D3273" s="4" t="n">
        <f aca="false">A3273-A3272</f>
        <v>4.62962962962963E-005</v>
      </c>
    </row>
    <row r="3274" customFormat="false" ht="12.75" hidden="false" customHeight="false" outlineLevel="0" collapsed="false">
      <c r="A3274" s="1" t="n">
        <v>0.434664351851852</v>
      </c>
      <c r="B3274" s="8" t="n">
        <v>668</v>
      </c>
      <c r="C3274" s="4"/>
      <c r="D3274" s="4" t="n">
        <f aca="false">A3274-A3273</f>
        <v>2.31481481481481E-005</v>
      </c>
    </row>
    <row r="3275" customFormat="false" ht="12.75" hidden="false" customHeight="false" outlineLevel="0" collapsed="false">
      <c r="A3275" s="1" t="n">
        <v>0.434699074074074</v>
      </c>
      <c r="B3275" s="8" t="n">
        <v>669</v>
      </c>
      <c r="C3275" s="4"/>
      <c r="D3275" s="4" t="n">
        <f aca="false">A3275-A3274</f>
        <v>3.47222222222222E-005</v>
      </c>
    </row>
    <row r="3276" customFormat="false" ht="12.75" hidden="false" customHeight="false" outlineLevel="0" collapsed="false">
      <c r="A3276" s="1" t="n">
        <v>0.434756944444444</v>
      </c>
      <c r="B3276" s="8" t="n">
        <v>670</v>
      </c>
      <c r="C3276" s="4"/>
      <c r="D3276" s="4" t="n">
        <f aca="false">A3276-A3275</f>
        <v>5.78703703703704E-005</v>
      </c>
    </row>
    <row r="3277" customFormat="false" ht="12.75" hidden="false" customHeight="false" outlineLevel="0" collapsed="false">
      <c r="A3277" s="1" t="n">
        <v>0.434780092592593</v>
      </c>
      <c r="B3277" s="8" t="n">
        <v>671</v>
      </c>
      <c r="C3277" s="4"/>
      <c r="D3277" s="4" t="n">
        <f aca="false">A3277-A3276</f>
        <v>2.31481481481481E-005</v>
      </c>
    </row>
    <row r="3278" customFormat="false" ht="12.75" hidden="false" customHeight="false" outlineLevel="0" collapsed="false">
      <c r="A3278" s="1" t="n">
        <v>0.434826388888889</v>
      </c>
      <c r="B3278" s="8" t="n">
        <v>672</v>
      </c>
      <c r="C3278" s="4"/>
      <c r="D3278" s="4" t="n">
        <f aca="false">A3278-A3277</f>
        <v>4.62962962962963E-005</v>
      </c>
    </row>
    <row r="3279" customFormat="false" ht="12.75" hidden="false" customHeight="false" outlineLevel="0" collapsed="false">
      <c r="A3279" s="1" t="n">
        <v>0.434849537037037</v>
      </c>
      <c r="B3279" s="8" t="n">
        <v>673</v>
      </c>
      <c r="C3279" s="4"/>
      <c r="D3279" s="4" t="n">
        <f aca="false">A3279-A3278</f>
        <v>2.31481481481481E-005</v>
      </c>
    </row>
    <row r="3280" customFormat="false" ht="12.75" hidden="false" customHeight="false" outlineLevel="0" collapsed="false">
      <c r="A3280" s="1" t="n">
        <v>0.434895833333333</v>
      </c>
      <c r="B3280" s="8" t="n">
        <v>674</v>
      </c>
      <c r="C3280" s="4"/>
      <c r="D3280" s="4" t="n">
        <f aca="false">A3280-A3279</f>
        <v>4.62962962962963E-005</v>
      </c>
    </row>
    <row r="3281" customFormat="false" ht="12.75" hidden="false" customHeight="false" outlineLevel="0" collapsed="false">
      <c r="A3281" s="1" t="n">
        <v>0.434918981481482</v>
      </c>
      <c r="B3281" s="8" t="n">
        <v>675</v>
      </c>
      <c r="C3281" s="4"/>
      <c r="D3281" s="4" t="n">
        <f aca="false">A3281-A3280</f>
        <v>2.31481481481481E-005</v>
      </c>
    </row>
    <row r="3282" customFormat="false" ht="12.75" hidden="false" customHeight="false" outlineLevel="0" collapsed="false">
      <c r="A3282" s="1" t="n">
        <v>0.434953703703704</v>
      </c>
      <c r="B3282" s="8" t="n">
        <v>676</v>
      </c>
      <c r="C3282" s="4"/>
      <c r="D3282" s="4" t="n">
        <f aca="false">A3282-A3281</f>
        <v>3.47222222222222E-005</v>
      </c>
    </row>
    <row r="3283" customFormat="false" ht="12.75" hidden="false" customHeight="false" outlineLevel="0" collapsed="false">
      <c r="A3283" s="1" t="n">
        <v>0.434988425925926</v>
      </c>
      <c r="B3283" s="8" t="n">
        <v>677</v>
      </c>
      <c r="C3283" s="4"/>
      <c r="D3283" s="4" t="n">
        <f aca="false">A3283-A3282</f>
        <v>3.47222222222222E-005</v>
      </c>
    </row>
    <row r="3284" customFormat="false" ht="12.75" hidden="false" customHeight="false" outlineLevel="0" collapsed="false">
      <c r="A3284" s="1" t="n">
        <v>0.435023148148148</v>
      </c>
      <c r="B3284" s="8" t="n">
        <v>678</v>
      </c>
      <c r="C3284" s="4"/>
      <c r="D3284" s="4" t="n">
        <f aca="false">A3284-A3283</f>
        <v>3.47222222222222E-005</v>
      </c>
    </row>
    <row r="3285" customFormat="false" ht="12.75" hidden="false" customHeight="false" outlineLevel="0" collapsed="false">
      <c r="A3285" s="1" t="n">
        <v>0.435069444444444</v>
      </c>
      <c r="B3285" s="8" t="n">
        <v>679</v>
      </c>
      <c r="C3285" s="4"/>
      <c r="D3285" s="4" t="n">
        <f aca="false">A3285-A3284</f>
        <v>4.62962962962963E-005</v>
      </c>
    </row>
    <row r="3286" customFormat="false" ht="12.75" hidden="false" customHeight="false" outlineLevel="0" collapsed="false">
      <c r="A3286" s="1" t="n">
        <v>0.435092592592593</v>
      </c>
      <c r="B3286" s="8" t="n">
        <v>680</v>
      </c>
      <c r="C3286" s="4"/>
      <c r="D3286" s="4" t="n">
        <f aca="false">A3286-A3285</f>
        <v>2.31481481481481E-005</v>
      </c>
    </row>
    <row r="3287" customFormat="false" ht="12.75" hidden="false" customHeight="false" outlineLevel="0" collapsed="false">
      <c r="A3287" s="1" t="n">
        <v>0.435127314814815</v>
      </c>
      <c r="B3287" s="8" t="n">
        <v>681</v>
      </c>
      <c r="C3287" s="4"/>
      <c r="D3287" s="4" t="n">
        <f aca="false">A3287-A3286</f>
        <v>3.47222222222222E-005</v>
      </c>
    </row>
    <row r="3288" customFormat="false" ht="12.75" hidden="false" customHeight="false" outlineLevel="0" collapsed="false">
      <c r="A3288" s="1" t="n">
        <v>0.435162037037037</v>
      </c>
      <c r="B3288" s="8" t="n">
        <v>682</v>
      </c>
      <c r="C3288" s="4"/>
      <c r="D3288" s="4" t="n">
        <f aca="false">A3288-A3287</f>
        <v>3.47222222222222E-005</v>
      </c>
    </row>
    <row r="3289" customFormat="false" ht="12.75" hidden="false" customHeight="false" outlineLevel="0" collapsed="false">
      <c r="A3289" s="1" t="n">
        <v>0.435208333333333</v>
      </c>
      <c r="B3289" s="8" t="n">
        <v>683</v>
      </c>
      <c r="C3289" s="4"/>
      <c r="D3289" s="4" t="n">
        <f aca="false">A3289-A3288</f>
        <v>4.62962962962963E-005</v>
      </c>
    </row>
    <row r="3290" customFormat="false" ht="12.75" hidden="false" customHeight="false" outlineLevel="0" collapsed="false">
      <c r="A3290" s="1" t="n">
        <v>0.435231481481482</v>
      </c>
      <c r="B3290" s="8" t="n">
        <v>684</v>
      </c>
      <c r="C3290" s="4"/>
      <c r="D3290" s="4" t="n">
        <f aca="false">A3290-A3289</f>
        <v>2.31481481481481E-005</v>
      </c>
    </row>
    <row r="3291" customFormat="false" ht="12.75" hidden="false" customHeight="false" outlineLevel="0" collapsed="false">
      <c r="A3291" s="1" t="n">
        <v>0.435266203703704</v>
      </c>
      <c r="B3291" s="8" t="n">
        <v>685</v>
      </c>
      <c r="C3291" s="4"/>
      <c r="D3291" s="4" t="n">
        <f aca="false">A3291-A3290</f>
        <v>3.47222222222222E-005</v>
      </c>
    </row>
    <row r="3292" customFormat="false" ht="12.75" hidden="false" customHeight="false" outlineLevel="0" collapsed="false">
      <c r="A3292" s="1" t="n">
        <v>0.4353125</v>
      </c>
      <c r="B3292" s="8" t="n">
        <v>686</v>
      </c>
      <c r="C3292" s="4"/>
      <c r="D3292" s="4" t="n">
        <f aca="false">A3292-A3291</f>
        <v>4.62962962962963E-005</v>
      </c>
    </row>
    <row r="3293" customFormat="false" ht="12.75" hidden="false" customHeight="false" outlineLevel="0" collapsed="false">
      <c r="A3293" s="1" t="n">
        <v>0.435335648148148</v>
      </c>
      <c r="B3293" s="8" t="n">
        <v>687</v>
      </c>
      <c r="C3293" s="4"/>
      <c r="D3293" s="4" t="n">
        <f aca="false">A3293-A3292</f>
        <v>2.31481481481481E-005</v>
      </c>
    </row>
    <row r="3294" customFormat="false" ht="12.75" hidden="false" customHeight="false" outlineLevel="0" collapsed="false">
      <c r="A3294" s="1" t="n">
        <v>0.435393518518519</v>
      </c>
      <c r="B3294" s="8" t="n">
        <v>688</v>
      </c>
      <c r="C3294" s="4"/>
      <c r="D3294" s="4" t="n">
        <f aca="false">A3294-A3293</f>
        <v>5.78703703703704E-005</v>
      </c>
    </row>
    <row r="3295" customFormat="false" ht="12.75" hidden="false" customHeight="false" outlineLevel="0" collapsed="false">
      <c r="A3295" s="1" t="n">
        <v>0.435416666666667</v>
      </c>
      <c r="B3295" s="8" t="n">
        <v>689</v>
      </c>
      <c r="C3295" s="4"/>
      <c r="D3295" s="4" t="n">
        <f aca="false">A3295-A3294</f>
        <v>2.31481481481481E-005</v>
      </c>
    </row>
    <row r="3296" customFormat="false" ht="12.75" hidden="false" customHeight="false" outlineLevel="0" collapsed="false">
      <c r="A3296" s="1" t="n">
        <v>0.435439814814815</v>
      </c>
      <c r="B3296" s="8" t="n">
        <v>690</v>
      </c>
      <c r="C3296" s="4"/>
      <c r="D3296" s="4" t="n">
        <f aca="false">A3296-A3295</f>
        <v>2.31481481481481E-005</v>
      </c>
    </row>
    <row r="3297" customFormat="false" ht="12.75" hidden="false" customHeight="false" outlineLevel="0" collapsed="false">
      <c r="A3297" s="1" t="n">
        <v>0.435474537037037</v>
      </c>
      <c r="B3297" s="8" t="n">
        <v>691</v>
      </c>
      <c r="C3297" s="4"/>
      <c r="D3297" s="4" t="n">
        <f aca="false">A3297-A3296</f>
        <v>3.47222222222222E-005</v>
      </c>
    </row>
    <row r="3298" customFormat="false" ht="12.75" hidden="false" customHeight="false" outlineLevel="0" collapsed="false">
      <c r="A3298" s="1" t="n">
        <v>0.435532407407407</v>
      </c>
      <c r="B3298" s="8" t="n">
        <v>692</v>
      </c>
      <c r="C3298" s="4"/>
      <c r="D3298" s="4" t="n">
        <f aca="false">A3298-A3297</f>
        <v>5.78703703703704E-005</v>
      </c>
    </row>
    <row r="3299" customFormat="false" ht="12.75" hidden="false" customHeight="false" outlineLevel="0" collapsed="false">
      <c r="A3299" s="1" t="n">
        <v>0.435555555555556</v>
      </c>
      <c r="B3299" s="8" t="n">
        <v>693</v>
      </c>
      <c r="C3299" s="4"/>
      <c r="D3299" s="4" t="n">
        <f aca="false">A3299-A3298</f>
        <v>2.31481481481481E-005</v>
      </c>
    </row>
    <row r="3300" customFormat="false" ht="12.75" hidden="false" customHeight="false" outlineLevel="0" collapsed="false">
      <c r="A3300" s="1" t="n">
        <v>0.435601851851852</v>
      </c>
      <c r="B3300" s="8" t="n">
        <v>694</v>
      </c>
      <c r="C3300" s="4"/>
      <c r="D3300" s="4" t="n">
        <f aca="false">A3300-A3299</f>
        <v>4.62962962962963E-005</v>
      </c>
    </row>
    <row r="3301" customFormat="false" ht="12.75" hidden="false" customHeight="false" outlineLevel="0" collapsed="false">
      <c r="A3301" s="1" t="n">
        <v>0.435625</v>
      </c>
      <c r="B3301" s="8" t="n">
        <v>695</v>
      </c>
      <c r="C3301" s="4"/>
      <c r="D3301" s="4" t="n">
        <f aca="false">A3301-A3300</f>
        <v>2.31481481481481E-005</v>
      </c>
    </row>
    <row r="3302" customFormat="false" ht="12.75" hidden="false" customHeight="false" outlineLevel="0" collapsed="false">
      <c r="A3302" s="1" t="n">
        <v>0.435648148148148</v>
      </c>
      <c r="B3302" s="8" t="n">
        <v>696</v>
      </c>
      <c r="C3302" s="4"/>
      <c r="D3302" s="4" t="n">
        <f aca="false">A3302-A3301</f>
        <v>2.31481481481481E-005</v>
      </c>
    </row>
    <row r="3303" customFormat="false" ht="12.75" hidden="false" customHeight="false" outlineLevel="0" collapsed="false">
      <c r="A3303" s="1" t="n">
        <v>0.435694444444444</v>
      </c>
      <c r="B3303" s="8" t="n">
        <v>697</v>
      </c>
      <c r="C3303" s="4"/>
      <c r="D3303" s="4" t="n">
        <f aca="false">A3303-A3302</f>
        <v>4.62962962962963E-005</v>
      </c>
    </row>
    <row r="3304" customFormat="false" ht="12.75" hidden="false" customHeight="false" outlineLevel="0" collapsed="false">
      <c r="A3304" s="1" t="n">
        <v>0.435717592592593</v>
      </c>
      <c r="B3304" s="8" t="n">
        <v>698</v>
      </c>
      <c r="C3304" s="4"/>
      <c r="D3304" s="4" t="n">
        <f aca="false">A3304-A3303</f>
        <v>2.31481481481481E-005</v>
      </c>
    </row>
    <row r="3305" customFormat="false" ht="12.75" hidden="false" customHeight="false" outlineLevel="0" collapsed="false">
      <c r="A3305" s="1" t="n">
        <v>0.435775462962963</v>
      </c>
      <c r="B3305" s="8" t="n">
        <v>699</v>
      </c>
      <c r="C3305" s="4"/>
      <c r="D3305" s="4" t="n">
        <f aca="false">A3305-A3304</f>
        <v>5.78703703703704E-005</v>
      </c>
    </row>
    <row r="3306" customFormat="false" ht="12.75" hidden="false" customHeight="false" outlineLevel="0" collapsed="false">
      <c r="A3306" s="1" t="n">
        <v>0.435798611111111</v>
      </c>
      <c r="B3306" s="8" t="n">
        <v>700</v>
      </c>
      <c r="C3306" s="4"/>
      <c r="D3306" s="4" t="n">
        <f aca="false">A3306-A3305</f>
        <v>2.31481481481481E-005</v>
      </c>
    </row>
    <row r="3307" customFormat="false" ht="12.75" hidden="false" customHeight="false" outlineLevel="0" collapsed="false">
      <c r="A3307" s="1" t="n">
        <v>0.435844907407407</v>
      </c>
      <c r="B3307" s="8" t="n">
        <v>701</v>
      </c>
      <c r="C3307" s="4"/>
      <c r="D3307" s="4" t="n">
        <f aca="false">A3307-A3306</f>
        <v>4.62962962962963E-005</v>
      </c>
    </row>
    <row r="3308" customFormat="false" ht="12.75" hidden="false" customHeight="false" outlineLevel="0" collapsed="false">
      <c r="A3308" s="1" t="n">
        <v>0.435868055555556</v>
      </c>
      <c r="B3308" s="8" t="n">
        <v>702</v>
      </c>
      <c r="C3308" s="4"/>
      <c r="D3308" s="4" t="n">
        <f aca="false">A3308-A3307</f>
        <v>2.31481481481481E-005</v>
      </c>
    </row>
    <row r="3309" customFormat="false" ht="12.75" hidden="false" customHeight="false" outlineLevel="0" collapsed="false">
      <c r="A3309" s="1" t="n">
        <v>0.435925925925926</v>
      </c>
      <c r="B3309" s="8" t="n">
        <v>703</v>
      </c>
      <c r="C3309" s="4"/>
      <c r="D3309" s="4" t="n">
        <f aca="false">A3309-A3308</f>
        <v>5.78703703703704E-005</v>
      </c>
    </row>
    <row r="3310" customFormat="false" ht="12.75" hidden="false" customHeight="false" outlineLevel="0" collapsed="false">
      <c r="A3310" s="1" t="n">
        <v>0.4359375</v>
      </c>
      <c r="B3310" s="8" t="n">
        <v>704</v>
      </c>
      <c r="C3310" s="4"/>
      <c r="D3310" s="4" t="n">
        <f aca="false">A3310-A3309</f>
        <v>1.15740740740741E-005</v>
      </c>
    </row>
    <row r="3311" customFormat="false" ht="12.75" hidden="false" customHeight="false" outlineLevel="0" collapsed="false">
      <c r="A3311" s="1" t="n">
        <v>0.43599537037037</v>
      </c>
      <c r="B3311" s="8" t="n">
        <v>705</v>
      </c>
      <c r="C3311" s="4"/>
      <c r="D3311" s="4" t="n">
        <f aca="false">A3311-A3310</f>
        <v>5.78703703703704E-005</v>
      </c>
    </row>
    <row r="3312" customFormat="false" ht="12.75" hidden="false" customHeight="false" outlineLevel="0" collapsed="false">
      <c r="A3312" s="1" t="n">
        <v>0.436018518518519</v>
      </c>
      <c r="B3312" s="8" t="n">
        <v>706</v>
      </c>
      <c r="C3312" s="4"/>
      <c r="D3312" s="4" t="n">
        <f aca="false">A3312-A3311</f>
        <v>2.31481481481481E-005</v>
      </c>
    </row>
    <row r="3313" customFormat="false" ht="12.75" hidden="false" customHeight="false" outlineLevel="0" collapsed="false">
      <c r="A3313" s="1" t="n">
        <v>0.436041666666667</v>
      </c>
      <c r="B3313" s="8" t="n">
        <v>707</v>
      </c>
      <c r="C3313" s="4"/>
      <c r="D3313" s="4" t="n">
        <f aca="false">A3313-A3312</f>
        <v>2.31481481481481E-005</v>
      </c>
    </row>
    <row r="3314" customFormat="false" ht="12.75" hidden="false" customHeight="false" outlineLevel="0" collapsed="false">
      <c r="A3314" s="1" t="n">
        <v>0.436099537037037</v>
      </c>
      <c r="B3314" s="8" t="n">
        <v>708</v>
      </c>
      <c r="C3314" s="4"/>
      <c r="D3314" s="4" t="n">
        <f aca="false">A3314-A3313</f>
        <v>5.78703703703704E-005</v>
      </c>
    </row>
    <row r="3315" customFormat="false" ht="12.75" hidden="false" customHeight="false" outlineLevel="0" collapsed="false">
      <c r="A3315" s="1" t="n">
        <v>0.436122685185185</v>
      </c>
      <c r="B3315" s="8" t="n">
        <v>709</v>
      </c>
      <c r="C3315" s="4"/>
      <c r="D3315" s="4" t="n">
        <f aca="false">A3315-A3314</f>
        <v>2.31481481481481E-005</v>
      </c>
    </row>
    <row r="3316" customFormat="false" ht="12.75" hidden="false" customHeight="false" outlineLevel="0" collapsed="false">
      <c r="A3316" s="1" t="n">
        <v>0.436157407407407</v>
      </c>
      <c r="B3316" s="8" t="n">
        <v>710</v>
      </c>
      <c r="C3316" s="4"/>
      <c r="D3316" s="4" t="n">
        <f aca="false">A3316-A3315</f>
        <v>3.47222222222222E-005</v>
      </c>
    </row>
    <row r="3317" customFormat="false" ht="12.75" hidden="false" customHeight="false" outlineLevel="0" collapsed="false">
      <c r="A3317" s="1" t="n">
        <v>0.436180555555556</v>
      </c>
      <c r="B3317" s="8" t="n">
        <v>711</v>
      </c>
      <c r="C3317" s="4"/>
      <c r="D3317" s="4" t="n">
        <f aca="false">A3317-A3316</f>
        <v>2.31481481481481E-005</v>
      </c>
    </row>
    <row r="3318" customFormat="false" ht="12.75" hidden="false" customHeight="false" outlineLevel="0" collapsed="false">
      <c r="A3318" s="1" t="n">
        <v>0.436238425925926</v>
      </c>
      <c r="B3318" s="8" t="n">
        <v>712</v>
      </c>
      <c r="C3318" s="4"/>
      <c r="D3318" s="4" t="n">
        <f aca="false">A3318-A3317</f>
        <v>5.78703703703704E-005</v>
      </c>
    </row>
    <row r="3319" customFormat="false" ht="12.75" hidden="false" customHeight="false" outlineLevel="0" collapsed="false">
      <c r="A3319" s="1" t="n">
        <v>0.436261574074074</v>
      </c>
      <c r="B3319" s="8" t="n">
        <v>713</v>
      </c>
      <c r="C3319" s="4"/>
      <c r="D3319" s="4" t="n">
        <f aca="false">A3319-A3318</f>
        <v>2.31481481481481E-005</v>
      </c>
    </row>
    <row r="3320" customFormat="false" ht="12.75" hidden="false" customHeight="false" outlineLevel="0" collapsed="false">
      <c r="A3320" s="1" t="n">
        <v>0.436284722222222</v>
      </c>
      <c r="B3320" s="8" t="n">
        <v>714</v>
      </c>
      <c r="C3320" s="4"/>
      <c r="D3320" s="4" t="n">
        <f aca="false">A3320-A3319</f>
        <v>2.31481481481481E-005</v>
      </c>
    </row>
    <row r="3321" customFormat="false" ht="12.75" hidden="false" customHeight="false" outlineLevel="0" collapsed="false">
      <c r="A3321" s="1" t="n">
        <v>0.436331018518519</v>
      </c>
      <c r="B3321" s="8" t="n">
        <v>715</v>
      </c>
      <c r="C3321" s="4"/>
      <c r="D3321" s="4" t="n">
        <f aca="false">A3321-A3320</f>
        <v>4.62962962962963E-005</v>
      </c>
    </row>
    <row r="3322" customFormat="false" ht="12.75" hidden="false" customHeight="false" outlineLevel="0" collapsed="false">
      <c r="A3322" s="1" t="n">
        <v>0.436388888888889</v>
      </c>
      <c r="B3322" s="8" t="n">
        <v>716</v>
      </c>
      <c r="C3322" s="4"/>
      <c r="D3322" s="4" t="n">
        <f aca="false">A3322-A3321</f>
        <v>5.78703703703704E-005</v>
      </c>
    </row>
    <row r="3323" customFormat="false" ht="12.75" hidden="false" customHeight="false" outlineLevel="0" collapsed="false">
      <c r="A3323" s="1" t="n">
        <v>0.436412037037037</v>
      </c>
      <c r="B3323" s="8" t="n">
        <v>717</v>
      </c>
      <c r="C3323" s="4"/>
      <c r="D3323" s="4" t="n">
        <f aca="false">A3323-A3322</f>
        <v>2.31481481481481E-005</v>
      </c>
    </row>
    <row r="3324" customFormat="false" ht="12.75" hidden="false" customHeight="false" outlineLevel="0" collapsed="false">
      <c r="A3324" s="1" t="n">
        <v>0.436493055555556</v>
      </c>
      <c r="B3324" s="8" t="n">
        <v>718</v>
      </c>
      <c r="C3324" s="4"/>
      <c r="D3324" s="4" t="n">
        <f aca="false">A3324-A3323</f>
        <v>8.10185185185185E-005</v>
      </c>
    </row>
    <row r="3325" customFormat="false" ht="12.75" hidden="false" customHeight="false" outlineLevel="0" collapsed="false">
      <c r="A3325" s="2" t="n">
        <v>0.436516203703704</v>
      </c>
      <c r="B3325" s="3" t="n">
        <v>719</v>
      </c>
      <c r="C3325" s="9" t="s">
        <v>31</v>
      </c>
      <c r="D3325" s="4" t="n">
        <f aca="false">A3325-A3324</f>
        <v>2.31481481481481E-005</v>
      </c>
    </row>
    <row r="3326" customFormat="false" ht="12.75" hidden="false" customHeight="false" outlineLevel="0" collapsed="false">
      <c r="A3326" s="1" t="n">
        <v>0.437372685185185</v>
      </c>
      <c r="B3326" s="8" t="n">
        <v>720</v>
      </c>
      <c r="C3326" s="4"/>
      <c r="D3326" s="4" t="n">
        <f aca="false">A3326-A3325</f>
        <v>0.000856481481481482</v>
      </c>
    </row>
    <row r="3327" customFormat="false" ht="12.75" hidden="false" customHeight="false" outlineLevel="0" collapsed="false">
      <c r="A3327" s="1" t="n">
        <v>0.437395833333333</v>
      </c>
      <c r="B3327" s="8" t="n">
        <v>721</v>
      </c>
      <c r="C3327" s="4"/>
      <c r="D3327" s="4" t="n">
        <f aca="false">A3327-A3326</f>
        <v>2.31481481481481E-005</v>
      </c>
    </row>
    <row r="3328" customFormat="false" ht="12.75" hidden="false" customHeight="false" outlineLevel="0" collapsed="false">
      <c r="A3328" s="1" t="n">
        <v>0.437453703703704</v>
      </c>
      <c r="B3328" s="8" t="n">
        <v>722</v>
      </c>
      <c r="C3328" s="4"/>
      <c r="D3328" s="4" t="n">
        <f aca="false">A3328-A3327</f>
        <v>5.78703703703704E-005</v>
      </c>
    </row>
    <row r="3329" customFormat="false" ht="12.75" hidden="false" customHeight="false" outlineLevel="0" collapsed="false">
      <c r="A3329" s="1" t="n">
        <v>0.437476851851852</v>
      </c>
      <c r="B3329" s="8" t="n">
        <v>723</v>
      </c>
      <c r="C3329" s="4"/>
      <c r="D3329" s="4" t="n">
        <f aca="false">A3329-A3328</f>
        <v>2.31481481481481E-005</v>
      </c>
    </row>
    <row r="3330" customFormat="false" ht="12.75" hidden="false" customHeight="false" outlineLevel="0" collapsed="false">
      <c r="A3330" s="1" t="n">
        <v>0.4375</v>
      </c>
      <c r="B3330" s="8" t="n">
        <v>724</v>
      </c>
      <c r="C3330" s="4"/>
      <c r="D3330" s="4" t="n">
        <f aca="false">A3330-A3329</f>
        <v>2.31481481481481E-005</v>
      </c>
    </row>
    <row r="3331" customFormat="false" ht="12.75" hidden="false" customHeight="false" outlineLevel="0" collapsed="false">
      <c r="A3331" s="1" t="n">
        <v>0.43755787037037</v>
      </c>
      <c r="B3331" s="8" t="n">
        <v>725</v>
      </c>
      <c r="C3331" s="4"/>
      <c r="D3331" s="4" t="n">
        <f aca="false">A3331-A3330</f>
        <v>5.78703703703704E-005</v>
      </c>
    </row>
    <row r="3332" customFormat="false" ht="12.75" hidden="false" customHeight="false" outlineLevel="0" collapsed="false">
      <c r="A3332" s="1" t="n">
        <v>0.437581018518519</v>
      </c>
      <c r="B3332" s="8" t="n">
        <v>726</v>
      </c>
      <c r="C3332" s="4"/>
      <c r="D3332" s="4" t="n">
        <f aca="false">A3332-A3331</f>
        <v>2.31481481481481E-005</v>
      </c>
    </row>
    <row r="3333" customFormat="false" ht="12.75" hidden="false" customHeight="false" outlineLevel="0" collapsed="false">
      <c r="A3333" s="1" t="n">
        <v>0.437638888888889</v>
      </c>
      <c r="B3333" s="8" t="n">
        <v>727</v>
      </c>
      <c r="C3333" s="4"/>
      <c r="D3333" s="4" t="n">
        <f aca="false">A3333-A3332</f>
        <v>5.78703703703704E-005</v>
      </c>
    </row>
    <row r="3334" customFormat="false" ht="12.75" hidden="false" customHeight="false" outlineLevel="0" collapsed="false">
      <c r="A3334" s="1" t="n">
        <v>0.437662037037037</v>
      </c>
      <c r="B3334" s="8" t="n">
        <v>728</v>
      </c>
      <c r="C3334" s="4"/>
      <c r="D3334" s="4" t="n">
        <f aca="false">A3334-A3333</f>
        <v>2.31481481481481E-005</v>
      </c>
    </row>
    <row r="3335" customFormat="false" ht="12.75" hidden="false" customHeight="false" outlineLevel="0" collapsed="false">
      <c r="A3335" s="1" t="n">
        <v>0.437685185185185</v>
      </c>
      <c r="B3335" s="8" t="n">
        <v>729</v>
      </c>
      <c r="C3335" s="4"/>
      <c r="D3335" s="4" t="n">
        <f aca="false">A3335-A3334</f>
        <v>2.31481481481481E-005</v>
      </c>
    </row>
    <row r="3336" customFormat="false" ht="12.75" hidden="false" customHeight="false" outlineLevel="0" collapsed="false">
      <c r="A3336" s="1" t="n">
        <v>0.437743055555556</v>
      </c>
      <c r="B3336" s="8" t="n">
        <v>730</v>
      </c>
      <c r="C3336" s="4"/>
      <c r="D3336" s="4" t="n">
        <f aca="false">A3336-A3335</f>
        <v>5.78703703703704E-005</v>
      </c>
    </row>
    <row r="3337" customFormat="false" ht="12.75" hidden="false" customHeight="false" outlineLevel="0" collapsed="false">
      <c r="A3337" s="1" t="n">
        <v>0.437766203703704</v>
      </c>
      <c r="B3337" s="8" t="n">
        <v>731</v>
      </c>
      <c r="C3337" s="4"/>
      <c r="D3337" s="4" t="n">
        <f aca="false">A3337-A3336</f>
        <v>2.31481481481481E-005</v>
      </c>
    </row>
    <row r="3338" customFormat="false" ht="12.75" hidden="false" customHeight="false" outlineLevel="0" collapsed="false">
      <c r="A3338" s="1" t="n">
        <v>0.437824074074074</v>
      </c>
      <c r="B3338" s="8" t="n">
        <v>732</v>
      </c>
      <c r="C3338" s="4"/>
      <c r="D3338" s="4" t="n">
        <f aca="false">A3338-A3337</f>
        <v>5.78703703703704E-005</v>
      </c>
    </row>
    <row r="3339" customFormat="false" ht="12.75" hidden="false" customHeight="false" outlineLevel="0" collapsed="false">
      <c r="A3339" s="1" t="n">
        <v>0.437847222222222</v>
      </c>
      <c r="B3339" s="8" t="n">
        <v>733</v>
      </c>
      <c r="C3339" s="4"/>
      <c r="D3339" s="4" t="n">
        <f aca="false">A3339-A3338</f>
        <v>2.31481481481481E-005</v>
      </c>
    </row>
    <row r="3340" customFormat="false" ht="12.75" hidden="false" customHeight="false" outlineLevel="0" collapsed="false">
      <c r="A3340" s="1" t="n">
        <v>0.437893518518519</v>
      </c>
      <c r="B3340" s="8" t="n">
        <v>734</v>
      </c>
      <c r="C3340" s="4"/>
      <c r="D3340" s="4" t="n">
        <f aca="false">A3340-A3339</f>
        <v>4.62962962962963E-005</v>
      </c>
    </row>
    <row r="3341" customFormat="false" ht="12.75" hidden="false" customHeight="false" outlineLevel="0" collapsed="false">
      <c r="A3341" s="1" t="n">
        <v>0.437916666666667</v>
      </c>
      <c r="B3341" s="8" t="n">
        <v>735</v>
      </c>
      <c r="C3341" s="4"/>
      <c r="D3341" s="4" t="n">
        <f aca="false">A3341-A3340</f>
        <v>2.31481481481481E-005</v>
      </c>
    </row>
    <row r="3342" customFormat="false" ht="12.75" hidden="false" customHeight="false" outlineLevel="0" collapsed="false">
      <c r="A3342" s="1" t="n">
        <v>0.437974537037037</v>
      </c>
      <c r="B3342" s="8" t="n">
        <v>736</v>
      </c>
      <c r="C3342" s="4"/>
      <c r="D3342" s="4" t="n">
        <f aca="false">A3342-A3341</f>
        <v>5.78703703703704E-005</v>
      </c>
    </row>
    <row r="3343" customFormat="false" ht="12.75" hidden="false" customHeight="false" outlineLevel="0" collapsed="false">
      <c r="A3343" s="1" t="n">
        <v>0.437997685185185</v>
      </c>
      <c r="B3343" s="8" t="n">
        <v>737</v>
      </c>
      <c r="C3343" s="4"/>
      <c r="D3343" s="4" t="n">
        <f aca="false">A3343-A3342</f>
        <v>2.31481481481481E-005</v>
      </c>
    </row>
    <row r="3344" customFormat="false" ht="12.75" hidden="false" customHeight="false" outlineLevel="0" collapsed="false">
      <c r="A3344" s="1" t="n">
        <v>0.438055555555556</v>
      </c>
      <c r="B3344" s="8" t="n">
        <v>738</v>
      </c>
      <c r="C3344" s="4"/>
      <c r="D3344" s="4" t="n">
        <f aca="false">A3344-A3343</f>
        <v>5.78703703703704E-005</v>
      </c>
    </row>
    <row r="3345" customFormat="false" ht="12.75" hidden="false" customHeight="false" outlineLevel="0" collapsed="false">
      <c r="A3345" s="1" t="n">
        <v>0.438078703703704</v>
      </c>
      <c r="B3345" s="8" t="n">
        <v>739</v>
      </c>
      <c r="C3345" s="4"/>
      <c r="D3345" s="4" t="n">
        <f aca="false">A3345-A3344</f>
        <v>2.31481481481481E-005</v>
      </c>
    </row>
    <row r="3346" customFormat="false" ht="12.75" hidden="false" customHeight="false" outlineLevel="0" collapsed="false">
      <c r="A3346" s="1" t="n">
        <v>0.438101851851852</v>
      </c>
      <c r="B3346" s="8" t="n">
        <v>740</v>
      </c>
      <c r="C3346" s="4"/>
      <c r="D3346" s="4" t="n">
        <f aca="false">A3346-A3345</f>
        <v>2.31481481481481E-005</v>
      </c>
    </row>
    <row r="3347" customFormat="false" ht="12.75" hidden="false" customHeight="false" outlineLevel="0" collapsed="false">
      <c r="A3347" s="1" t="n">
        <v>0.438159722222222</v>
      </c>
      <c r="B3347" s="8" t="n">
        <v>741</v>
      </c>
      <c r="C3347" s="4"/>
      <c r="D3347" s="4" t="n">
        <f aca="false">A3347-A3346</f>
        <v>5.78703703703704E-005</v>
      </c>
    </row>
    <row r="3348" customFormat="false" ht="12.75" hidden="false" customHeight="false" outlineLevel="0" collapsed="false">
      <c r="A3348" s="1" t="n">
        <v>0.438171296296296</v>
      </c>
      <c r="B3348" s="8" t="n">
        <v>742</v>
      </c>
      <c r="C3348" s="4"/>
      <c r="D3348" s="4" t="n">
        <f aca="false">A3348-A3347</f>
        <v>1.15740740740741E-005</v>
      </c>
    </row>
    <row r="3349" customFormat="false" ht="12.75" hidden="false" customHeight="false" outlineLevel="0" collapsed="false">
      <c r="A3349" s="1" t="n">
        <v>0.438229166666667</v>
      </c>
      <c r="B3349" s="8" t="n">
        <v>743</v>
      </c>
      <c r="C3349" s="4"/>
      <c r="D3349" s="4" t="n">
        <f aca="false">A3349-A3348</f>
        <v>5.78703703703704E-005</v>
      </c>
    </row>
    <row r="3350" customFormat="false" ht="12.75" hidden="false" customHeight="false" outlineLevel="0" collapsed="false">
      <c r="A3350" s="1" t="n">
        <v>0.438252314814815</v>
      </c>
      <c r="B3350" s="8" t="n">
        <v>744</v>
      </c>
      <c r="C3350" s="4"/>
      <c r="D3350" s="4" t="n">
        <f aca="false">A3350-A3349</f>
        <v>2.31481481481481E-005</v>
      </c>
    </row>
    <row r="3351" customFormat="false" ht="12.75" hidden="false" customHeight="false" outlineLevel="0" collapsed="false">
      <c r="A3351" s="1" t="n">
        <v>0.438310185185185</v>
      </c>
      <c r="B3351" s="8" t="n">
        <v>745</v>
      </c>
      <c r="C3351" s="4"/>
      <c r="D3351" s="4" t="n">
        <f aca="false">A3351-A3350</f>
        <v>5.78703703703704E-005</v>
      </c>
    </row>
    <row r="3352" customFormat="false" ht="12.75" hidden="false" customHeight="false" outlineLevel="0" collapsed="false">
      <c r="A3352" s="1" t="n">
        <v>0.438333333333333</v>
      </c>
      <c r="B3352" s="8" t="n">
        <v>746</v>
      </c>
      <c r="C3352" s="4"/>
      <c r="D3352" s="4" t="n">
        <f aca="false">A3352-A3351</f>
        <v>2.31481481481481E-005</v>
      </c>
    </row>
    <row r="3353" customFormat="false" ht="12.75" hidden="false" customHeight="false" outlineLevel="0" collapsed="false">
      <c r="A3353" s="1" t="n">
        <v>0.438402777777778</v>
      </c>
      <c r="B3353" s="8" t="n">
        <v>747</v>
      </c>
      <c r="C3353" s="4"/>
      <c r="D3353" s="4" t="n">
        <f aca="false">A3353-A3352</f>
        <v>6.94444444444444E-005</v>
      </c>
    </row>
    <row r="3354" customFormat="false" ht="12.75" hidden="false" customHeight="false" outlineLevel="0" collapsed="false">
      <c r="A3354" s="1" t="n">
        <v>0.438425925925926</v>
      </c>
      <c r="B3354" s="8" t="n">
        <v>748</v>
      </c>
      <c r="C3354" s="4"/>
      <c r="D3354" s="4" t="n">
        <f aca="false">A3354-A3353</f>
        <v>2.31481481481481E-005</v>
      </c>
    </row>
    <row r="3355" customFormat="false" ht="12.75" hidden="false" customHeight="false" outlineLevel="0" collapsed="false">
      <c r="A3355" s="1" t="n">
        <v>0.438449074074074</v>
      </c>
      <c r="B3355" s="8" t="n">
        <v>749</v>
      </c>
      <c r="C3355" s="4"/>
      <c r="D3355" s="4" t="n">
        <f aca="false">A3355-A3354</f>
        <v>2.31481481481481E-005</v>
      </c>
    </row>
    <row r="3356" customFormat="false" ht="12.75" hidden="false" customHeight="false" outlineLevel="0" collapsed="false">
      <c r="A3356" s="1" t="n">
        <v>0.438506944444444</v>
      </c>
      <c r="B3356" s="8" t="n">
        <v>750</v>
      </c>
      <c r="C3356" s="4"/>
      <c r="D3356" s="4" t="n">
        <f aca="false">A3356-A3355</f>
        <v>5.78703703703704E-005</v>
      </c>
    </row>
    <row r="3357" customFormat="false" ht="12.75" hidden="false" customHeight="false" outlineLevel="0" collapsed="false">
      <c r="A3357" s="1" t="n">
        <v>0.438530092592593</v>
      </c>
      <c r="B3357" s="8" t="n">
        <v>751</v>
      </c>
      <c r="C3357" s="4"/>
      <c r="D3357" s="4" t="n">
        <f aca="false">A3357-A3356</f>
        <v>2.31481481481481E-005</v>
      </c>
    </row>
    <row r="3358" customFormat="false" ht="12.75" hidden="false" customHeight="false" outlineLevel="0" collapsed="false">
      <c r="A3358" s="1" t="n">
        <v>0.438553240740741</v>
      </c>
      <c r="B3358" s="8" t="n">
        <v>752</v>
      </c>
      <c r="C3358" s="4"/>
      <c r="D3358" s="4" t="n">
        <f aca="false">A3358-A3357</f>
        <v>2.31481481481481E-005</v>
      </c>
    </row>
    <row r="3359" customFormat="false" ht="12.75" hidden="false" customHeight="false" outlineLevel="0" collapsed="false">
      <c r="A3359" s="1" t="n">
        <v>0.438611111111111</v>
      </c>
      <c r="B3359" s="8" t="n">
        <v>753</v>
      </c>
      <c r="C3359" s="4"/>
      <c r="D3359" s="4" t="n">
        <f aca="false">A3359-A3358</f>
        <v>5.78703703703704E-005</v>
      </c>
    </row>
    <row r="3360" customFormat="false" ht="12.75" hidden="false" customHeight="false" outlineLevel="0" collapsed="false">
      <c r="A3360" s="1" t="n">
        <v>0.438634259259259</v>
      </c>
      <c r="B3360" s="8" t="n">
        <v>754</v>
      </c>
      <c r="C3360" s="4"/>
      <c r="D3360" s="4" t="n">
        <f aca="false">A3360-A3359</f>
        <v>2.31481481481481E-005</v>
      </c>
    </row>
    <row r="3361" customFormat="false" ht="12.75" hidden="false" customHeight="false" outlineLevel="0" collapsed="false">
      <c r="A3361" s="1" t="n">
        <v>0.43869212962963</v>
      </c>
      <c r="B3361" s="8" t="n">
        <v>755</v>
      </c>
      <c r="C3361" s="4"/>
      <c r="D3361" s="4" t="n">
        <f aca="false">A3361-A3360</f>
        <v>5.78703703703704E-005</v>
      </c>
    </row>
    <row r="3362" customFormat="false" ht="12.75" hidden="false" customHeight="false" outlineLevel="0" collapsed="false">
      <c r="A3362" s="1" t="n">
        <v>0.438715277777778</v>
      </c>
      <c r="B3362" s="8" t="n">
        <v>756</v>
      </c>
      <c r="C3362" s="4"/>
      <c r="D3362" s="4" t="n">
        <f aca="false">A3362-A3361</f>
        <v>2.31481481481481E-005</v>
      </c>
    </row>
    <row r="3363" customFormat="false" ht="12.75" hidden="false" customHeight="false" outlineLevel="0" collapsed="false">
      <c r="A3363" s="1" t="n">
        <v>0.438738425925926</v>
      </c>
      <c r="B3363" s="8" t="n">
        <v>757</v>
      </c>
      <c r="C3363" s="4"/>
      <c r="D3363" s="4" t="n">
        <f aca="false">A3363-A3362</f>
        <v>2.31481481481481E-005</v>
      </c>
    </row>
    <row r="3364" customFormat="false" ht="12.75" hidden="false" customHeight="false" outlineLevel="0" collapsed="false">
      <c r="A3364" s="1" t="n">
        <v>0.438796296296296</v>
      </c>
      <c r="B3364" s="8" t="n">
        <v>758</v>
      </c>
      <c r="C3364" s="4"/>
      <c r="D3364" s="4" t="n">
        <f aca="false">A3364-A3363</f>
        <v>5.78703703703704E-005</v>
      </c>
    </row>
    <row r="3365" customFormat="false" ht="12.75" hidden="false" customHeight="false" outlineLevel="0" collapsed="false">
      <c r="A3365" s="1" t="n">
        <v>0.438819444444444</v>
      </c>
      <c r="B3365" s="8" t="n">
        <v>759</v>
      </c>
      <c r="C3365" s="4"/>
      <c r="D3365" s="4" t="n">
        <f aca="false">A3365-A3364</f>
        <v>2.31481481481481E-005</v>
      </c>
    </row>
    <row r="3366" customFormat="false" ht="12.75" hidden="false" customHeight="false" outlineLevel="0" collapsed="false">
      <c r="A3366" s="1" t="n">
        <v>0.438865740740741</v>
      </c>
      <c r="B3366" s="8" t="n">
        <v>760</v>
      </c>
      <c r="C3366" s="4"/>
      <c r="D3366" s="4" t="n">
        <f aca="false">A3366-A3365</f>
        <v>4.62962962962963E-005</v>
      </c>
    </row>
    <row r="3367" customFormat="false" ht="12.75" hidden="false" customHeight="false" outlineLevel="0" collapsed="false">
      <c r="A3367" s="1" t="n">
        <v>0.438888888888889</v>
      </c>
      <c r="B3367" s="8" t="n">
        <v>761</v>
      </c>
      <c r="C3367" s="4"/>
      <c r="D3367" s="4" t="n">
        <f aca="false">A3367-A3366</f>
        <v>2.31481481481481E-005</v>
      </c>
    </row>
    <row r="3368" customFormat="false" ht="12.75" hidden="false" customHeight="false" outlineLevel="0" collapsed="false">
      <c r="A3368" s="1" t="n">
        <v>0.438946759259259</v>
      </c>
      <c r="B3368" s="8" t="n">
        <v>762</v>
      </c>
      <c r="C3368" s="4"/>
      <c r="D3368" s="4" t="n">
        <f aca="false">A3368-A3367</f>
        <v>5.78703703703704E-005</v>
      </c>
    </row>
    <row r="3369" customFormat="false" ht="12.75" hidden="false" customHeight="false" outlineLevel="0" collapsed="false">
      <c r="A3369" s="1" t="n">
        <v>0.438969907407407</v>
      </c>
      <c r="B3369" s="8" t="n">
        <v>763</v>
      </c>
      <c r="C3369" s="4"/>
      <c r="D3369" s="4" t="n">
        <f aca="false">A3369-A3368</f>
        <v>2.31481481481481E-005</v>
      </c>
    </row>
    <row r="3370" customFormat="false" ht="12.75" hidden="false" customHeight="false" outlineLevel="0" collapsed="false">
      <c r="A3370" s="1" t="n">
        <v>0.439027777777778</v>
      </c>
      <c r="B3370" s="8" t="n">
        <v>764</v>
      </c>
      <c r="C3370" s="4"/>
      <c r="D3370" s="4" t="n">
        <f aca="false">A3370-A3369</f>
        <v>5.78703703703704E-005</v>
      </c>
    </row>
    <row r="3371" customFormat="false" ht="12.75" hidden="false" customHeight="false" outlineLevel="0" collapsed="false">
      <c r="A3371" s="1" t="n">
        <v>0.439050925925926</v>
      </c>
      <c r="B3371" s="8" t="n">
        <v>765</v>
      </c>
      <c r="C3371" s="4"/>
      <c r="D3371" s="4" t="n">
        <f aca="false">A3371-A3370</f>
        <v>2.31481481481481E-005</v>
      </c>
    </row>
    <row r="3372" customFormat="false" ht="12.75" hidden="false" customHeight="false" outlineLevel="0" collapsed="false">
      <c r="A3372" s="1" t="n">
        <v>0.439074074074074</v>
      </c>
      <c r="B3372" s="8" t="n">
        <v>766</v>
      </c>
      <c r="C3372" s="4"/>
      <c r="D3372" s="4" t="n">
        <f aca="false">A3372-A3371</f>
        <v>2.31481481481481E-005</v>
      </c>
    </row>
    <row r="3373" customFormat="false" ht="12.75" hidden="false" customHeight="false" outlineLevel="0" collapsed="false">
      <c r="A3373" s="1" t="n">
        <v>0.439131944444444</v>
      </c>
      <c r="B3373" s="8" t="n">
        <v>767</v>
      </c>
      <c r="C3373" s="4"/>
      <c r="D3373" s="4" t="n">
        <f aca="false">A3373-A3372</f>
        <v>5.78703703703704E-005</v>
      </c>
    </row>
    <row r="3374" customFormat="false" ht="12.75" hidden="false" customHeight="false" outlineLevel="0" collapsed="false">
      <c r="A3374" s="1" t="n">
        <v>0.439155092592593</v>
      </c>
      <c r="B3374" s="8" t="n">
        <v>768</v>
      </c>
      <c r="C3374" s="4"/>
      <c r="D3374" s="4" t="n">
        <f aca="false">A3374-A3373</f>
        <v>2.31481481481481E-005</v>
      </c>
    </row>
    <row r="3375" customFormat="false" ht="12.75" hidden="false" customHeight="false" outlineLevel="0" collapsed="false">
      <c r="A3375" s="1" t="n">
        <v>0.439201388888889</v>
      </c>
      <c r="B3375" s="8" t="n">
        <v>769</v>
      </c>
      <c r="C3375" s="4"/>
      <c r="D3375" s="4" t="n">
        <f aca="false">A3375-A3374</f>
        <v>4.62962962962963E-005</v>
      </c>
    </row>
    <row r="3376" customFormat="false" ht="12.75" hidden="false" customHeight="false" outlineLevel="0" collapsed="false">
      <c r="A3376" s="1" t="n">
        <v>0.439224537037037</v>
      </c>
      <c r="B3376" s="8" t="n">
        <v>770</v>
      </c>
      <c r="C3376" s="4"/>
      <c r="D3376" s="4" t="n">
        <f aca="false">A3376-A3375</f>
        <v>2.31481481481481E-005</v>
      </c>
    </row>
    <row r="3377" customFormat="false" ht="12.75" hidden="false" customHeight="false" outlineLevel="0" collapsed="false">
      <c r="A3377" s="1" t="n">
        <v>0.439247685185185</v>
      </c>
      <c r="B3377" s="8" t="n">
        <v>771</v>
      </c>
      <c r="C3377" s="4"/>
      <c r="D3377" s="4" t="n">
        <f aca="false">A3377-A3376</f>
        <v>2.31481481481481E-005</v>
      </c>
    </row>
    <row r="3378" customFormat="false" ht="12.75" hidden="false" customHeight="false" outlineLevel="0" collapsed="false">
      <c r="A3378" s="1" t="n">
        <v>0.439305555555556</v>
      </c>
      <c r="B3378" s="8" t="n">
        <v>772</v>
      </c>
      <c r="C3378" s="4"/>
      <c r="D3378" s="4" t="n">
        <f aca="false">A3378-A3377</f>
        <v>5.78703703703704E-005</v>
      </c>
    </row>
    <row r="3379" customFormat="false" ht="12.75" hidden="false" customHeight="false" outlineLevel="0" collapsed="false">
      <c r="A3379" s="1" t="n">
        <v>0.439328703703704</v>
      </c>
      <c r="B3379" s="8" t="n">
        <v>773</v>
      </c>
      <c r="C3379" s="4"/>
      <c r="D3379" s="4" t="n">
        <f aca="false">A3379-A3378</f>
        <v>2.31481481481481E-005</v>
      </c>
    </row>
    <row r="3380" customFormat="false" ht="12.75" hidden="false" customHeight="false" outlineLevel="0" collapsed="false">
      <c r="A3380" s="1" t="n">
        <v>0.439386574074074</v>
      </c>
      <c r="B3380" s="8" t="n">
        <v>774</v>
      </c>
      <c r="C3380" s="4"/>
      <c r="D3380" s="4" t="n">
        <f aca="false">A3380-A3379</f>
        <v>5.78703703703704E-005</v>
      </c>
    </row>
    <row r="3381" customFormat="false" ht="12.75" hidden="false" customHeight="false" outlineLevel="0" collapsed="false">
      <c r="A3381" s="1" t="n">
        <v>0.439409722222222</v>
      </c>
      <c r="B3381" s="8" t="n">
        <v>775</v>
      </c>
      <c r="C3381" s="4"/>
      <c r="D3381" s="4" t="n">
        <f aca="false">A3381-A3380</f>
        <v>2.31481481481481E-005</v>
      </c>
    </row>
    <row r="3382" customFormat="false" ht="12.75" hidden="false" customHeight="false" outlineLevel="0" collapsed="false">
      <c r="A3382" s="1" t="n">
        <v>0.43943287037037</v>
      </c>
      <c r="B3382" s="8" t="n">
        <v>776</v>
      </c>
      <c r="C3382" s="4"/>
      <c r="D3382" s="4" t="n">
        <f aca="false">A3382-A3381</f>
        <v>2.31481481481481E-005</v>
      </c>
    </row>
    <row r="3383" customFormat="false" ht="12.75" hidden="false" customHeight="false" outlineLevel="0" collapsed="false">
      <c r="A3383" s="1" t="n">
        <v>0.439479166666667</v>
      </c>
      <c r="B3383" s="8" t="n">
        <v>777</v>
      </c>
      <c r="C3383" s="4"/>
      <c r="D3383" s="4" t="n">
        <f aca="false">A3383-A3382</f>
        <v>4.62962962962963E-005</v>
      </c>
    </row>
    <row r="3384" customFormat="false" ht="12.75" hidden="false" customHeight="false" outlineLevel="0" collapsed="false">
      <c r="A3384" s="1" t="n">
        <v>0.439502314814815</v>
      </c>
      <c r="B3384" s="8" t="n">
        <v>778</v>
      </c>
      <c r="C3384" s="4"/>
      <c r="D3384" s="4" t="n">
        <f aca="false">A3384-A3383</f>
        <v>2.31481481481481E-005</v>
      </c>
    </row>
    <row r="3385" customFormat="false" ht="12.75" hidden="false" customHeight="false" outlineLevel="0" collapsed="false">
      <c r="A3385" s="1" t="n">
        <v>0.439560185185185</v>
      </c>
      <c r="B3385" s="8" t="n">
        <v>779</v>
      </c>
      <c r="C3385" s="4"/>
      <c r="D3385" s="4" t="n">
        <f aca="false">A3385-A3384</f>
        <v>5.78703703703704E-005</v>
      </c>
    </row>
    <row r="3386" customFormat="false" ht="12.75" hidden="false" customHeight="false" outlineLevel="0" collapsed="false">
      <c r="A3386" s="1" t="n">
        <v>0.439583333333333</v>
      </c>
      <c r="B3386" s="8" t="n">
        <v>780</v>
      </c>
      <c r="C3386" s="4"/>
      <c r="D3386" s="4" t="n">
        <f aca="false">A3386-A3385</f>
        <v>2.31481481481481E-005</v>
      </c>
    </row>
    <row r="3387" customFormat="false" ht="12.75" hidden="false" customHeight="false" outlineLevel="0" collapsed="false">
      <c r="A3387" s="1" t="n">
        <v>0.439606481481482</v>
      </c>
      <c r="B3387" s="8" t="n">
        <v>781</v>
      </c>
      <c r="C3387" s="4"/>
      <c r="D3387" s="4" t="n">
        <f aca="false">A3387-A3386</f>
        <v>2.31481481481481E-005</v>
      </c>
    </row>
    <row r="3388" customFormat="false" ht="12.75" hidden="false" customHeight="false" outlineLevel="0" collapsed="false">
      <c r="A3388" s="1" t="n">
        <v>0.439652777777778</v>
      </c>
      <c r="B3388" s="8" t="n">
        <v>782</v>
      </c>
      <c r="C3388" s="4"/>
      <c r="D3388" s="4" t="n">
        <f aca="false">A3388-A3387</f>
        <v>4.62962962962963E-005</v>
      </c>
    </row>
    <row r="3389" customFormat="false" ht="12.75" hidden="false" customHeight="false" outlineLevel="0" collapsed="false">
      <c r="A3389" s="1" t="n">
        <v>0.439675925925926</v>
      </c>
      <c r="B3389" s="8" t="n">
        <v>783</v>
      </c>
      <c r="C3389" s="4"/>
      <c r="D3389" s="4" t="n">
        <f aca="false">A3389-A3388</f>
        <v>2.31481481481481E-005</v>
      </c>
    </row>
    <row r="3390" customFormat="false" ht="12.75" hidden="false" customHeight="false" outlineLevel="0" collapsed="false">
      <c r="A3390" s="1" t="n">
        <v>0.439733796296296</v>
      </c>
      <c r="B3390" s="8" t="n">
        <v>784</v>
      </c>
      <c r="C3390" s="4"/>
      <c r="D3390" s="4" t="n">
        <f aca="false">A3390-A3389</f>
        <v>5.78703703703704E-005</v>
      </c>
    </row>
    <row r="3391" customFormat="false" ht="12.75" hidden="false" customHeight="false" outlineLevel="0" collapsed="false">
      <c r="A3391" s="1" t="n">
        <v>0.439756944444444</v>
      </c>
      <c r="B3391" s="8" t="n">
        <v>785</v>
      </c>
      <c r="C3391" s="4"/>
      <c r="D3391" s="4" t="n">
        <f aca="false">A3391-A3390</f>
        <v>2.31481481481481E-005</v>
      </c>
    </row>
    <row r="3392" customFormat="false" ht="12.75" hidden="false" customHeight="false" outlineLevel="0" collapsed="false">
      <c r="A3392" s="1" t="n">
        <v>0.439780092592593</v>
      </c>
      <c r="B3392" s="8" t="n">
        <v>786</v>
      </c>
      <c r="C3392" s="4"/>
      <c r="D3392" s="4" t="n">
        <f aca="false">A3392-A3391</f>
        <v>2.31481481481481E-005</v>
      </c>
    </row>
    <row r="3393" customFormat="false" ht="12.75" hidden="false" customHeight="false" outlineLevel="0" collapsed="false">
      <c r="A3393" s="1" t="n">
        <v>0.439837962962963</v>
      </c>
      <c r="B3393" s="8" t="n">
        <v>787</v>
      </c>
      <c r="C3393" s="4"/>
      <c r="D3393" s="4" t="n">
        <f aca="false">A3393-A3392</f>
        <v>5.78703703703704E-005</v>
      </c>
    </row>
    <row r="3394" customFormat="false" ht="12.75" hidden="false" customHeight="false" outlineLevel="0" collapsed="false">
      <c r="A3394" s="1" t="n">
        <v>0.439849537037037</v>
      </c>
      <c r="B3394" s="8" t="n">
        <v>788</v>
      </c>
      <c r="C3394" s="4"/>
      <c r="D3394" s="4" t="n">
        <f aca="false">A3394-A3393</f>
        <v>1.15740740740741E-005</v>
      </c>
    </row>
    <row r="3395" customFormat="false" ht="12.75" hidden="false" customHeight="false" outlineLevel="0" collapsed="false">
      <c r="A3395" s="1" t="n">
        <v>0.439907407407407</v>
      </c>
      <c r="B3395" s="8" t="n">
        <v>789</v>
      </c>
      <c r="C3395" s="4"/>
      <c r="D3395" s="4" t="n">
        <f aca="false">A3395-A3394</f>
        <v>5.78703703703704E-005</v>
      </c>
    </row>
    <row r="3396" customFormat="false" ht="12.75" hidden="false" customHeight="false" outlineLevel="0" collapsed="false">
      <c r="A3396" s="1" t="n">
        <v>0.439930555555556</v>
      </c>
      <c r="B3396" s="8" t="n">
        <v>790</v>
      </c>
      <c r="C3396" s="4"/>
      <c r="D3396" s="4" t="n">
        <f aca="false">A3396-A3395</f>
        <v>2.31481481481481E-005</v>
      </c>
    </row>
    <row r="3397" customFormat="false" ht="12.75" hidden="false" customHeight="false" outlineLevel="0" collapsed="false">
      <c r="A3397" s="1" t="n">
        <v>0.439988425925926</v>
      </c>
      <c r="B3397" s="8" t="n">
        <v>791</v>
      </c>
      <c r="C3397" s="4"/>
      <c r="D3397" s="4" t="n">
        <f aca="false">A3397-A3396</f>
        <v>5.78703703703704E-005</v>
      </c>
    </row>
    <row r="3398" customFormat="false" ht="12.75" hidden="false" customHeight="false" outlineLevel="0" collapsed="false">
      <c r="A3398" s="1" t="n">
        <v>0.44</v>
      </c>
      <c r="B3398" s="8" t="n">
        <v>792</v>
      </c>
      <c r="C3398" s="4"/>
      <c r="D3398" s="4" t="n">
        <f aca="false">A3398-A3397</f>
        <v>1.15740740740741E-005</v>
      </c>
    </row>
    <row r="3399" customFormat="false" ht="12.75" hidden="false" customHeight="false" outlineLevel="0" collapsed="false">
      <c r="A3399" s="1" t="n">
        <v>0.440034722222222</v>
      </c>
      <c r="B3399" s="8" t="n">
        <v>793</v>
      </c>
      <c r="C3399" s="4"/>
      <c r="D3399" s="4" t="n">
        <f aca="false">A3399-A3398</f>
        <v>3.47222222222222E-005</v>
      </c>
    </row>
    <row r="3400" customFormat="false" ht="12.75" hidden="false" customHeight="false" outlineLevel="0" collapsed="false">
      <c r="A3400" s="1" t="n">
        <v>0.440069444444444</v>
      </c>
      <c r="B3400" s="8" t="n">
        <v>794</v>
      </c>
      <c r="C3400" s="4"/>
      <c r="D3400" s="4" t="n">
        <f aca="false">A3400-A3399</f>
        <v>3.47222222222222E-005</v>
      </c>
    </row>
    <row r="3401" customFormat="false" ht="12.75" hidden="false" customHeight="false" outlineLevel="0" collapsed="false">
      <c r="A3401" s="1" t="n">
        <v>0.440104166666667</v>
      </c>
      <c r="B3401" s="8" t="n">
        <v>795</v>
      </c>
      <c r="C3401" s="4"/>
      <c r="D3401" s="4" t="n">
        <f aca="false">A3401-A3400</f>
        <v>3.47222222222222E-005</v>
      </c>
    </row>
    <row r="3402" customFormat="false" ht="12.75" hidden="false" customHeight="false" outlineLevel="0" collapsed="false">
      <c r="A3402" s="1" t="n">
        <v>0.440150462962963</v>
      </c>
      <c r="B3402" s="8" t="n">
        <v>796</v>
      </c>
      <c r="C3402" s="4"/>
      <c r="D3402" s="4" t="n">
        <f aca="false">A3402-A3401</f>
        <v>4.62962962962963E-005</v>
      </c>
    </row>
    <row r="3403" customFormat="false" ht="12.75" hidden="false" customHeight="false" outlineLevel="0" collapsed="false">
      <c r="A3403" s="1" t="n">
        <v>0.440173611111111</v>
      </c>
      <c r="B3403" s="8" t="n">
        <v>797</v>
      </c>
      <c r="C3403" s="4"/>
      <c r="D3403" s="4" t="n">
        <f aca="false">A3403-A3402</f>
        <v>2.31481481481481E-005</v>
      </c>
    </row>
    <row r="3404" customFormat="false" ht="12.75" hidden="false" customHeight="false" outlineLevel="0" collapsed="false">
      <c r="A3404" s="1" t="n">
        <v>0.440231481481481</v>
      </c>
      <c r="B3404" s="8" t="n">
        <v>798</v>
      </c>
      <c r="C3404" s="4"/>
      <c r="D3404" s="4" t="n">
        <f aca="false">A3404-A3403</f>
        <v>5.78703703703704E-005</v>
      </c>
    </row>
    <row r="3405" customFormat="false" ht="12.75" hidden="false" customHeight="false" outlineLevel="0" collapsed="false">
      <c r="A3405" s="1" t="n">
        <v>0.44025462962963</v>
      </c>
      <c r="B3405" s="8" t="n">
        <v>799</v>
      </c>
      <c r="C3405" s="4"/>
      <c r="D3405" s="4" t="n">
        <f aca="false">A3405-A3404</f>
        <v>2.31481481481481E-005</v>
      </c>
    </row>
    <row r="3406" customFormat="false" ht="12.75" hidden="false" customHeight="false" outlineLevel="0" collapsed="false">
      <c r="A3406" s="1" t="n">
        <v>0.440277777777778</v>
      </c>
      <c r="B3406" s="8" t="n">
        <v>800</v>
      </c>
      <c r="C3406" s="4"/>
      <c r="D3406" s="4" t="n">
        <f aca="false">A3406-A3405</f>
        <v>2.31481481481481E-005</v>
      </c>
    </row>
    <row r="3407" customFormat="false" ht="12.75" hidden="false" customHeight="false" outlineLevel="0" collapsed="false">
      <c r="A3407" s="1" t="n">
        <v>0.440335648148148</v>
      </c>
      <c r="B3407" s="8" t="n">
        <v>801</v>
      </c>
      <c r="C3407" s="4"/>
      <c r="D3407" s="4" t="n">
        <f aca="false">A3407-A3406</f>
        <v>5.78703703703704E-005</v>
      </c>
    </row>
    <row r="3408" customFormat="false" ht="12.75" hidden="false" customHeight="false" outlineLevel="0" collapsed="false">
      <c r="A3408" s="1" t="n">
        <v>0.440358796296296</v>
      </c>
      <c r="B3408" s="8" t="n">
        <v>802</v>
      </c>
      <c r="C3408" s="4"/>
      <c r="D3408" s="4" t="n">
        <f aca="false">A3408-A3407</f>
        <v>2.31481481481481E-005</v>
      </c>
    </row>
    <row r="3409" customFormat="false" ht="12.75" hidden="false" customHeight="false" outlineLevel="0" collapsed="false">
      <c r="A3409" s="1" t="n">
        <v>0.440405092592593</v>
      </c>
      <c r="B3409" s="8" t="n">
        <v>803</v>
      </c>
      <c r="C3409" s="4"/>
      <c r="D3409" s="4" t="n">
        <f aca="false">A3409-A3408</f>
        <v>4.62962962962963E-005</v>
      </c>
    </row>
    <row r="3410" customFormat="false" ht="12.75" hidden="false" customHeight="false" outlineLevel="0" collapsed="false">
      <c r="A3410" s="1" t="n">
        <v>0.440428240740741</v>
      </c>
      <c r="B3410" s="8" t="n">
        <v>804</v>
      </c>
      <c r="C3410" s="4"/>
      <c r="D3410" s="4" t="n">
        <f aca="false">A3410-A3409</f>
        <v>2.31481481481481E-005</v>
      </c>
    </row>
    <row r="3411" customFormat="false" ht="12.75" hidden="false" customHeight="false" outlineLevel="0" collapsed="false">
      <c r="A3411" s="1" t="n">
        <v>0.440486111111111</v>
      </c>
      <c r="B3411" s="8" t="n">
        <v>805</v>
      </c>
      <c r="C3411" s="4"/>
      <c r="D3411" s="4" t="n">
        <f aca="false">A3411-A3410</f>
        <v>5.78703703703704E-005</v>
      </c>
    </row>
    <row r="3412" customFormat="false" ht="12.75" hidden="false" customHeight="false" outlineLevel="0" collapsed="false">
      <c r="A3412" s="1" t="n">
        <v>0.440509259259259</v>
      </c>
      <c r="B3412" s="8" t="n">
        <v>806</v>
      </c>
      <c r="C3412" s="4"/>
      <c r="D3412" s="4" t="n">
        <f aca="false">A3412-A3411</f>
        <v>2.31481481481481E-005</v>
      </c>
    </row>
    <row r="3413" customFormat="false" ht="12.75" hidden="false" customHeight="false" outlineLevel="0" collapsed="false">
      <c r="A3413" s="1" t="n">
        <v>0.440532407407407</v>
      </c>
      <c r="B3413" s="8" t="n">
        <v>807</v>
      </c>
      <c r="C3413" s="4"/>
      <c r="D3413" s="4" t="n">
        <f aca="false">A3413-A3412</f>
        <v>2.31481481481481E-005</v>
      </c>
    </row>
    <row r="3414" customFormat="false" ht="12.75" hidden="false" customHeight="false" outlineLevel="0" collapsed="false">
      <c r="A3414" s="1" t="n">
        <v>0.440578703703704</v>
      </c>
      <c r="B3414" s="8" t="n">
        <v>808</v>
      </c>
      <c r="C3414" s="4"/>
      <c r="D3414" s="4" t="n">
        <f aca="false">A3414-A3413</f>
        <v>4.62962962962963E-005</v>
      </c>
    </row>
    <row r="3415" customFormat="false" ht="12.75" hidden="false" customHeight="false" outlineLevel="0" collapsed="false">
      <c r="A3415" s="1" t="n">
        <v>0.440601851851852</v>
      </c>
      <c r="B3415" s="8" t="n">
        <v>809</v>
      </c>
      <c r="C3415" s="4"/>
      <c r="D3415" s="4" t="n">
        <f aca="false">A3415-A3414</f>
        <v>2.31481481481481E-005</v>
      </c>
    </row>
    <row r="3416" customFormat="false" ht="12.75" hidden="false" customHeight="false" outlineLevel="0" collapsed="false">
      <c r="A3416" s="1" t="n">
        <v>0.440648148148148</v>
      </c>
      <c r="B3416" s="8" t="n">
        <v>810</v>
      </c>
      <c r="C3416" s="4"/>
      <c r="D3416" s="4" t="n">
        <f aca="false">A3416-A3415</f>
        <v>4.62962962962963E-005</v>
      </c>
    </row>
    <row r="3417" customFormat="false" ht="12.75" hidden="false" customHeight="false" outlineLevel="0" collapsed="false">
      <c r="A3417" s="1" t="n">
        <v>0.440671296296296</v>
      </c>
      <c r="B3417" s="8" t="n">
        <v>811</v>
      </c>
      <c r="C3417" s="4"/>
      <c r="D3417" s="4" t="n">
        <f aca="false">A3417-A3416</f>
        <v>2.31481481481481E-005</v>
      </c>
    </row>
    <row r="3418" customFormat="false" ht="12.75" hidden="false" customHeight="false" outlineLevel="0" collapsed="false">
      <c r="A3418" s="1" t="n">
        <v>0.440729166666667</v>
      </c>
      <c r="B3418" s="8" t="n">
        <v>812</v>
      </c>
      <c r="C3418" s="4"/>
      <c r="D3418" s="4" t="n">
        <f aca="false">A3418-A3417</f>
        <v>5.78703703703704E-005</v>
      </c>
    </row>
    <row r="3419" customFormat="false" ht="12.75" hidden="false" customHeight="false" outlineLevel="0" collapsed="false">
      <c r="A3419" s="1" t="n">
        <v>0.440752314814815</v>
      </c>
      <c r="B3419" s="8" t="n">
        <v>813</v>
      </c>
      <c r="C3419" s="4"/>
      <c r="D3419" s="4" t="n">
        <f aca="false">A3419-A3418</f>
        <v>2.31481481481481E-005</v>
      </c>
    </row>
    <row r="3420" customFormat="false" ht="12.75" hidden="false" customHeight="false" outlineLevel="0" collapsed="false">
      <c r="A3420" s="1" t="n">
        <v>0.440775462962963</v>
      </c>
      <c r="B3420" s="8" t="n">
        <v>814</v>
      </c>
      <c r="C3420" s="4"/>
      <c r="D3420" s="4" t="n">
        <f aca="false">A3420-A3419</f>
        <v>2.31481481481481E-005</v>
      </c>
    </row>
    <row r="3421" customFormat="false" ht="12.75" hidden="false" customHeight="false" outlineLevel="0" collapsed="false">
      <c r="A3421" s="1" t="n">
        <v>0.440810185185185</v>
      </c>
      <c r="B3421" s="8" t="n">
        <v>815</v>
      </c>
      <c r="C3421" s="4"/>
      <c r="D3421" s="4" t="n">
        <f aca="false">A3421-A3420</f>
        <v>3.47222222222222E-005</v>
      </c>
    </row>
    <row r="3422" customFormat="false" ht="12.75" hidden="false" customHeight="false" outlineLevel="0" collapsed="false">
      <c r="A3422" s="1" t="n">
        <v>0.440868055555556</v>
      </c>
      <c r="B3422" s="8" t="n">
        <v>816</v>
      </c>
      <c r="C3422" s="4"/>
      <c r="D3422" s="4" t="n">
        <f aca="false">A3422-A3421</f>
        <v>5.78703703703704E-005</v>
      </c>
    </row>
    <row r="3423" customFormat="false" ht="12.75" hidden="false" customHeight="false" outlineLevel="0" collapsed="false">
      <c r="A3423" s="1" t="n">
        <v>0.440891203703704</v>
      </c>
      <c r="B3423" s="8" t="n">
        <v>817</v>
      </c>
      <c r="C3423" s="4"/>
      <c r="D3423" s="4" t="n">
        <f aca="false">A3423-A3422</f>
        <v>2.31481481481481E-005</v>
      </c>
    </row>
    <row r="3424" customFormat="false" ht="12.75" hidden="false" customHeight="false" outlineLevel="0" collapsed="false">
      <c r="A3424" s="1" t="n">
        <v>0.440949074074074</v>
      </c>
      <c r="B3424" s="8" t="n">
        <v>818</v>
      </c>
      <c r="C3424" s="4"/>
      <c r="D3424" s="4" t="n">
        <f aca="false">A3424-A3423</f>
        <v>5.78703703703704E-005</v>
      </c>
    </row>
    <row r="3425" customFormat="false" ht="12.75" hidden="false" customHeight="false" outlineLevel="0" collapsed="false">
      <c r="A3425" s="1" t="n">
        <v>0.440972222222222</v>
      </c>
      <c r="B3425" s="8" t="n">
        <v>819</v>
      </c>
      <c r="C3425" s="4"/>
      <c r="D3425" s="4" t="n">
        <f aca="false">A3425-A3424</f>
        <v>2.31481481481481E-005</v>
      </c>
    </row>
    <row r="3426" customFormat="false" ht="12.75" hidden="false" customHeight="false" outlineLevel="0" collapsed="false">
      <c r="A3426" s="1" t="n">
        <v>0.441041666666667</v>
      </c>
      <c r="B3426" s="8" t="n">
        <v>820</v>
      </c>
      <c r="C3426" s="4"/>
      <c r="D3426" s="4" t="n">
        <f aca="false">A3426-A3425</f>
        <v>6.94444444444444E-005</v>
      </c>
    </row>
    <row r="3427" customFormat="false" ht="12.75" hidden="false" customHeight="false" outlineLevel="0" collapsed="false">
      <c r="A3427" s="1" t="n">
        <v>0.441064814814815</v>
      </c>
      <c r="B3427" s="8" t="n">
        <v>821</v>
      </c>
      <c r="C3427" s="4"/>
      <c r="D3427" s="4" t="n">
        <f aca="false">A3427-A3426</f>
        <v>2.31481481481481E-005</v>
      </c>
    </row>
    <row r="3428" customFormat="false" ht="12.75" hidden="false" customHeight="false" outlineLevel="0" collapsed="false">
      <c r="A3428" s="2" t="n">
        <v>0.441145833333333</v>
      </c>
      <c r="B3428" s="3" t="n">
        <v>822</v>
      </c>
      <c r="C3428" s="9" t="s">
        <v>32</v>
      </c>
      <c r="D3428" s="4" t="n">
        <f aca="false">A3428-A3427</f>
        <v>8.10185185185185E-005</v>
      </c>
    </row>
    <row r="3429" customFormat="false" ht="12.75" hidden="false" customHeight="false" outlineLevel="0" collapsed="false">
      <c r="A3429" s="1" t="n">
        <v>0.441840277777778</v>
      </c>
      <c r="B3429" s="8" t="n">
        <v>823</v>
      </c>
      <c r="C3429" s="4"/>
      <c r="D3429" s="4" t="n">
        <f aca="false">A3429-A3428</f>
        <v>0.000694444444444445</v>
      </c>
    </row>
    <row r="3430" customFormat="false" ht="12.75" hidden="false" customHeight="false" outlineLevel="0" collapsed="false">
      <c r="A3430" s="1" t="n">
        <v>0.441863425925926</v>
      </c>
      <c r="B3430" s="8" t="n">
        <v>824</v>
      </c>
      <c r="C3430" s="4"/>
      <c r="D3430" s="4" t="n">
        <f aca="false">A3430-A3429</f>
        <v>2.31481481481481E-005</v>
      </c>
    </row>
    <row r="3431" customFormat="false" ht="12.75" hidden="false" customHeight="false" outlineLevel="0" collapsed="false">
      <c r="A3431" s="1" t="n">
        <v>0.441886574074074</v>
      </c>
      <c r="B3431" s="8" t="n">
        <v>825</v>
      </c>
      <c r="C3431" s="4"/>
      <c r="D3431" s="4" t="n">
        <f aca="false">A3431-A3430</f>
        <v>2.31481481481481E-005</v>
      </c>
    </row>
    <row r="3432" customFormat="false" ht="12.75" hidden="false" customHeight="false" outlineLevel="0" collapsed="false">
      <c r="A3432" s="1" t="n">
        <v>0.441944444444445</v>
      </c>
      <c r="B3432" s="8" t="n">
        <v>826</v>
      </c>
      <c r="C3432" s="4"/>
      <c r="D3432" s="4" t="n">
        <f aca="false">A3432-A3431</f>
        <v>5.78703703703704E-005</v>
      </c>
    </row>
    <row r="3433" customFormat="false" ht="12.75" hidden="false" customHeight="false" outlineLevel="0" collapsed="false">
      <c r="A3433" s="1" t="n">
        <v>0.441967592592593</v>
      </c>
      <c r="B3433" s="8" t="n">
        <v>827</v>
      </c>
      <c r="C3433" s="4"/>
      <c r="D3433" s="4" t="n">
        <f aca="false">A3433-A3432</f>
        <v>2.31481481481481E-005</v>
      </c>
    </row>
    <row r="3434" customFormat="false" ht="12.75" hidden="false" customHeight="false" outlineLevel="0" collapsed="false">
      <c r="A3434" s="1" t="n">
        <v>0.441990740740741</v>
      </c>
      <c r="B3434" s="8" t="n">
        <v>828</v>
      </c>
      <c r="C3434" s="4"/>
      <c r="D3434" s="4" t="n">
        <f aca="false">A3434-A3433</f>
        <v>2.31481481481481E-005</v>
      </c>
    </row>
    <row r="3435" customFormat="false" ht="12.75" hidden="false" customHeight="false" outlineLevel="0" collapsed="false">
      <c r="A3435" s="1" t="n">
        <v>0.442037037037037</v>
      </c>
      <c r="B3435" s="8" t="n">
        <v>829</v>
      </c>
      <c r="C3435" s="4"/>
      <c r="D3435" s="4" t="n">
        <f aca="false">A3435-A3434</f>
        <v>4.62962962962963E-005</v>
      </c>
    </row>
    <row r="3436" customFormat="false" ht="12.75" hidden="false" customHeight="false" outlineLevel="0" collapsed="false">
      <c r="A3436" s="1" t="n">
        <v>0.442060185185185</v>
      </c>
      <c r="B3436" s="8" t="n">
        <v>830</v>
      </c>
      <c r="C3436" s="4"/>
      <c r="D3436" s="4" t="n">
        <f aca="false">A3436-A3435</f>
        <v>2.31481481481481E-005</v>
      </c>
    </row>
    <row r="3437" customFormat="false" ht="12.75" hidden="false" customHeight="false" outlineLevel="0" collapsed="false">
      <c r="A3437" s="1" t="n">
        <v>0.442106481481481</v>
      </c>
      <c r="B3437" s="8" t="n">
        <v>831</v>
      </c>
      <c r="C3437" s="4"/>
      <c r="D3437" s="4" t="n">
        <f aca="false">A3437-A3436</f>
        <v>4.62962962962963E-005</v>
      </c>
    </row>
    <row r="3438" customFormat="false" ht="12.75" hidden="false" customHeight="false" outlineLevel="0" collapsed="false">
      <c r="A3438" s="1" t="n">
        <v>0.44212962962963</v>
      </c>
      <c r="B3438" s="8" t="n">
        <v>832</v>
      </c>
      <c r="C3438" s="4"/>
      <c r="D3438" s="4" t="n">
        <f aca="false">A3438-A3437</f>
        <v>2.31481481481481E-005</v>
      </c>
    </row>
    <row r="3439" customFormat="false" ht="12.75" hidden="false" customHeight="false" outlineLevel="0" collapsed="false">
      <c r="A3439" s="1" t="n">
        <v>0.4421875</v>
      </c>
      <c r="B3439" s="8" t="n">
        <v>833</v>
      </c>
      <c r="C3439" s="4"/>
      <c r="D3439" s="4" t="n">
        <f aca="false">A3439-A3438</f>
        <v>5.78703703703704E-005</v>
      </c>
    </row>
    <row r="3440" customFormat="false" ht="12.75" hidden="false" customHeight="false" outlineLevel="0" collapsed="false">
      <c r="A3440" s="1" t="n">
        <v>0.442199074074074</v>
      </c>
      <c r="B3440" s="8" t="n">
        <v>834</v>
      </c>
      <c r="C3440" s="4"/>
      <c r="D3440" s="4" t="n">
        <f aca="false">A3440-A3439</f>
        <v>1.15740740740741E-005</v>
      </c>
    </row>
    <row r="3441" customFormat="false" ht="12.75" hidden="false" customHeight="false" outlineLevel="0" collapsed="false">
      <c r="A3441" s="1" t="n">
        <v>0.442256944444444</v>
      </c>
      <c r="B3441" s="8" t="n">
        <v>835</v>
      </c>
      <c r="C3441" s="4"/>
      <c r="D3441" s="4" t="n">
        <f aca="false">A3441-A3440</f>
        <v>5.78703703703704E-005</v>
      </c>
    </row>
    <row r="3442" customFormat="false" ht="12.75" hidden="false" customHeight="false" outlineLevel="0" collapsed="false">
      <c r="A3442" s="1" t="n">
        <v>0.442280092592593</v>
      </c>
      <c r="B3442" s="8" t="n">
        <v>836</v>
      </c>
      <c r="C3442" s="4"/>
      <c r="D3442" s="4" t="n">
        <f aca="false">A3442-A3441</f>
        <v>2.31481481481481E-005</v>
      </c>
    </row>
    <row r="3443" customFormat="false" ht="12.75" hidden="false" customHeight="false" outlineLevel="0" collapsed="false">
      <c r="A3443" s="1" t="n">
        <v>0.442326388888889</v>
      </c>
      <c r="B3443" s="8" t="n">
        <v>837</v>
      </c>
      <c r="C3443" s="4"/>
      <c r="D3443" s="4" t="n">
        <f aca="false">A3443-A3442</f>
        <v>4.62962962962963E-005</v>
      </c>
    </row>
    <row r="3444" customFormat="false" ht="12.75" hidden="false" customHeight="false" outlineLevel="0" collapsed="false">
      <c r="A3444" s="1" t="n">
        <v>0.442349537037037</v>
      </c>
      <c r="B3444" s="8" t="n">
        <v>838</v>
      </c>
      <c r="C3444" s="4"/>
      <c r="D3444" s="4" t="n">
        <f aca="false">A3444-A3443</f>
        <v>2.31481481481481E-005</v>
      </c>
    </row>
    <row r="3445" customFormat="false" ht="12.75" hidden="false" customHeight="false" outlineLevel="0" collapsed="false">
      <c r="A3445" s="1" t="n">
        <v>0.442395833333333</v>
      </c>
      <c r="B3445" s="8" t="n">
        <v>839</v>
      </c>
      <c r="C3445" s="4"/>
      <c r="D3445" s="4" t="n">
        <f aca="false">A3445-A3444</f>
        <v>4.62962962962963E-005</v>
      </c>
    </row>
    <row r="3446" customFormat="false" ht="12.75" hidden="false" customHeight="false" outlineLevel="0" collapsed="false">
      <c r="A3446" s="1" t="n">
        <v>0.442418981481481</v>
      </c>
      <c r="B3446" s="8" t="n">
        <v>840</v>
      </c>
      <c r="C3446" s="4"/>
      <c r="D3446" s="4" t="n">
        <f aca="false">A3446-A3445</f>
        <v>2.31481481481481E-005</v>
      </c>
    </row>
    <row r="3447" customFormat="false" ht="12.75" hidden="false" customHeight="false" outlineLevel="0" collapsed="false">
      <c r="A3447" s="1" t="n">
        <v>0.442476851851852</v>
      </c>
      <c r="B3447" s="8" t="n">
        <v>841</v>
      </c>
      <c r="C3447" s="4"/>
      <c r="D3447" s="4" t="n">
        <f aca="false">A3447-A3446</f>
        <v>5.78703703703704E-005</v>
      </c>
    </row>
    <row r="3448" customFormat="false" ht="12.75" hidden="false" customHeight="false" outlineLevel="0" collapsed="false">
      <c r="A3448" s="1" t="n">
        <v>0.4425</v>
      </c>
      <c r="B3448" s="8" t="n">
        <v>842</v>
      </c>
      <c r="C3448" s="4"/>
      <c r="D3448" s="4" t="n">
        <f aca="false">A3448-A3447</f>
        <v>2.31481481481481E-005</v>
      </c>
    </row>
    <row r="3449" customFormat="false" ht="12.75" hidden="false" customHeight="false" outlineLevel="0" collapsed="false">
      <c r="A3449" s="1" t="n">
        <v>0.442523148148148</v>
      </c>
      <c r="B3449" s="8" t="n">
        <v>843</v>
      </c>
      <c r="C3449" s="4"/>
      <c r="D3449" s="4" t="n">
        <f aca="false">A3449-A3448</f>
        <v>2.31481481481481E-005</v>
      </c>
    </row>
    <row r="3450" customFormat="false" ht="12.75" hidden="false" customHeight="false" outlineLevel="0" collapsed="false">
      <c r="A3450" s="1" t="n">
        <v>0.44255787037037</v>
      </c>
      <c r="B3450" s="8" t="n">
        <v>844</v>
      </c>
      <c r="C3450" s="4"/>
      <c r="D3450" s="4" t="n">
        <f aca="false">A3450-A3449</f>
        <v>3.47222222222222E-005</v>
      </c>
    </row>
    <row r="3451" customFormat="false" ht="12.75" hidden="false" customHeight="false" outlineLevel="0" collapsed="false">
      <c r="A3451" s="1" t="n">
        <v>0.442604166666667</v>
      </c>
      <c r="B3451" s="8" t="n">
        <v>845</v>
      </c>
      <c r="C3451" s="4"/>
      <c r="D3451" s="4" t="n">
        <f aca="false">A3451-A3450</f>
        <v>4.62962962962963E-005</v>
      </c>
    </row>
    <row r="3452" customFormat="false" ht="12.75" hidden="false" customHeight="false" outlineLevel="0" collapsed="false">
      <c r="A3452" s="1" t="n">
        <v>0.442627314814815</v>
      </c>
      <c r="B3452" s="8" t="n">
        <v>846</v>
      </c>
      <c r="C3452" s="4"/>
      <c r="D3452" s="4" t="n">
        <f aca="false">A3452-A3451</f>
        <v>2.31481481481481E-005</v>
      </c>
    </row>
    <row r="3453" customFormat="false" ht="12.75" hidden="false" customHeight="false" outlineLevel="0" collapsed="false">
      <c r="A3453" s="1" t="n">
        <v>0.442685185185185</v>
      </c>
      <c r="B3453" s="8" t="n">
        <v>847</v>
      </c>
      <c r="C3453" s="4"/>
      <c r="D3453" s="4" t="n">
        <f aca="false">A3453-A3452</f>
        <v>5.78703703703704E-005</v>
      </c>
    </row>
    <row r="3454" customFormat="false" ht="12.75" hidden="false" customHeight="false" outlineLevel="0" collapsed="false">
      <c r="A3454" s="1" t="n">
        <v>0.442708333333333</v>
      </c>
      <c r="B3454" s="8" t="n">
        <v>848</v>
      </c>
      <c r="C3454" s="4"/>
      <c r="D3454" s="4" t="n">
        <f aca="false">A3454-A3453</f>
        <v>2.31481481481481E-005</v>
      </c>
    </row>
    <row r="3455" customFormat="false" ht="12.75" hidden="false" customHeight="false" outlineLevel="0" collapsed="false">
      <c r="A3455" s="1" t="n">
        <v>0.442731481481482</v>
      </c>
      <c r="B3455" s="8" t="n">
        <v>849</v>
      </c>
      <c r="C3455" s="4"/>
      <c r="D3455" s="4" t="n">
        <f aca="false">A3455-A3454</f>
        <v>2.31481481481481E-005</v>
      </c>
    </row>
    <row r="3456" customFormat="false" ht="12.75" hidden="false" customHeight="false" outlineLevel="0" collapsed="false">
      <c r="A3456" s="1" t="n">
        <v>0.442766203703704</v>
      </c>
      <c r="B3456" s="8" t="n">
        <v>850</v>
      </c>
      <c r="C3456" s="4"/>
      <c r="D3456" s="4" t="n">
        <f aca="false">A3456-A3455</f>
        <v>3.47222222222222E-005</v>
      </c>
    </row>
    <row r="3457" customFormat="false" ht="12.75" hidden="false" customHeight="false" outlineLevel="0" collapsed="false">
      <c r="A3457" s="1" t="n">
        <v>0.442800925925926</v>
      </c>
      <c r="B3457" s="8" t="n">
        <v>851</v>
      </c>
      <c r="C3457" s="4"/>
      <c r="D3457" s="4" t="n">
        <f aca="false">A3457-A3456</f>
        <v>3.47222222222222E-005</v>
      </c>
    </row>
    <row r="3458" customFormat="false" ht="12.75" hidden="false" customHeight="false" outlineLevel="0" collapsed="false">
      <c r="A3458" s="1" t="n">
        <v>0.442835648148148</v>
      </c>
      <c r="B3458" s="8" t="n">
        <v>852</v>
      </c>
      <c r="C3458" s="4"/>
      <c r="D3458" s="4" t="n">
        <f aca="false">A3458-A3457</f>
        <v>3.47222222222222E-005</v>
      </c>
    </row>
    <row r="3459" customFormat="false" ht="12.75" hidden="false" customHeight="false" outlineLevel="0" collapsed="false">
      <c r="A3459" s="1" t="n">
        <v>0.442881944444444</v>
      </c>
      <c r="B3459" s="8" t="n">
        <v>853</v>
      </c>
      <c r="C3459" s="4"/>
      <c r="D3459" s="4" t="n">
        <f aca="false">A3459-A3458</f>
        <v>4.62962962962963E-005</v>
      </c>
    </row>
    <row r="3460" customFormat="false" ht="12.75" hidden="false" customHeight="false" outlineLevel="0" collapsed="false">
      <c r="A3460" s="1" t="n">
        <v>0.442905092592593</v>
      </c>
      <c r="B3460" s="8" t="n">
        <v>854</v>
      </c>
      <c r="C3460" s="4"/>
      <c r="D3460" s="4" t="n">
        <f aca="false">A3460-A3459</f>
        <v>2.31481481481481E-005</v>
      </c>
    </row>
    <row r="3461" customFormat="false" ht="12.75" hidden="false" customHeight="false" outlineLevel="0" collapsed="false">
      <c r="A3461" s="1" t="n">
        <v>0.442951388888889</v>
      </c>
      <c r="B3461" s="8" t="n">
        <v>855</v>
      </c>
      <c r="C3461" s="4"/>
      <c r="D3461" s="4" t="n">
        <f aca="false">A3461-A3460</f>
        <v>4.62962962962963E-005</v>
      </c>
    </row>
    <row r="3462" customFormat="false" ht="12.75" hidden="false" customHeight="false" outlineLevel="0" collapsed="false">
      <c r="A3462" s="1" t="n">
        <v>0.442974537037037</v>
      </c>
      <c r="B3462" s="8" t="n">
        <v>856</v>
      </c>
      <c r="C3462" s="4"/>
      <c r="D3462" s="4" t="n">
        <f aca="false">A3462-A3461</f>
        <v>2.31481481481481E-005</v>
      </c>
    </row>
    <row r="3463" customFormat="false" ht="12.75" hidden="false" customHeight="false" outlineLevel="0" collapsed="false">
      <c r="A3463" s="1" t="n">
        <v>0.443020833333333</v>
      </c>
      <c r="B3463" s="8" t="n">
        <v>857</v>
      </c>
      <c r="C3463" s="4"/>
      <c r="D3463" s="4" t="n">
        <f aca="false">A3463-A3462</f>
        <v>4.62962962962963E-005</v>
      </c>
    </row>
    <row r="3464" customFormat="false" ht="12.75" hidden="false" customHeight="false" outlineLevel="0" collapsed="false">
      <c r="A3464" s="1" t="n">
        <v>0.443043981481482</v>
      </c>
      <c r="B3464" s="8" t="n">
        <v>858</v>
      </c>
      <c r="C3464" s="4"/>
      <c r="D3464" s="4" t="n">
        <f aca="false">A3464-A3463</f>
        <v>2.31481481481481E-005</v>
      </c>
    </row>
    <row r="3465" customFormat="false" ht="12.75" hidden="false" customHeight="false" outlineLevel="0" collapsed="false">
      <c r="A3465" s="1" t="n">
        <v>0.443090277777778</v>
      </c>
      <c r="B3465" s="8" t="n">
        <v>859</v>
      </c>
      <c r="C3465" s="4"/>
      <c r="D3465" s="4" t="n">
        <f aca="false">A3465-A3464</f>
        <v>4.62962962962963E-005</v>
      </c>
    </row>
    <row r="3466" customFormat="false" ht="12.75" hidden="false" customHeight="false" outlineLevel="0" collapsed="false">
      <c r="A3466" s="1" t="n">
        <v>0.443113425925926</v>
      </c>
      <c r="B3466" s="8" t="n">
        <v>860</v>
      </c>
      <c r="C3466" s="4"/>
      <c r="D3466" s="4" t="n">
        <f aca="false">A3466-A3465</f>
        <v>2.31481481481481E-005</v>
      </c>
    </row>
    <row r="3467" customFormat="false" ht="12.75" hidden="false" customHeight="false" outlineLevel="0" collapsed="false">
      <c r="A3467" s="1" t="n">
        <v>0.443159722222222</v>
      </c>
      <c r="B3467" s="8" t="n">
        <v>861</v>
      </c>
      <c r="C3467" s="4"/>
      <c r="D3467" s="4" t="n">
        <f aca="false">A3467-A3466</f>
        <v>4.62962962962963E-005</v>
      </c>
    </row>
    <row r="3468" customFormat="false" ht="12.75" hidden="false" customHeight="false" outlineLevel="0" collapsed="false">
      <c r="A3468" s="1" t="n">
        <v>0.443206018518519</v>
      </c>
      <c r="B3468" s="8" t="n">
        <v>862</v>
      </c>
      <c r="C3468" s="4"/>
      <c r="D3468" s="4" t="n">
        <f aca="false">A3468-A3467</f>
        <v>4.62962962962963E-005</v>
      </c>
    </row>
    <row r="3469" customFormat="false" ht="12.75" hidden="false" customHeight="false" outlineLevel="0" collapsed="false">
      <c r="A3469" s="1" t="n">
        <v>0.443229166666667</v>
      </c>
      <c r="B3469" s="8" t="n">
        <v>863</v>
      </c>
      <c r="C3469" s="4"/>
      <c r="D3469" s="4" t="n">
        <f aca="false">A3469-A3468</f>
        <v>2.31481481481481E-005</v>
      </c>
    </row>
    <row r="3470" customFormat="false" ht="12.75" hidden="false" customHeight="false" outlineLevel="0" collapsed="false">
      <c r="A3470" s="1" t="n">
        <v>0.443263888888889</v>
      </c>
      <c r="B3470" s="8" t="n">
        <v>864</v>
      </c>
      <c r="C3470" s="4"/>
      <c r="D3470" s="4" t="n">
        <f aca="false">A3470-A3469</f>
        <v>3.47222222222222E-005</v>
      </c>
    </row>
    <row r="3471" customFormat="false" ht="12.75" hidden="false" customHeight="false" outlineLevel="0" collapsed="false">
      <c r="A3471" s="1" t="n">
        <v>0.443287037037037</v>
      </c>
      <c r="B3471" s="8" t="n">
        <v>865</v>
      </c>
      <c r="C3471" s="4"/>
      <c r="D3471" s="4" t="n">
        <f aca="false">A3471-A3470</f>
        <v>2.31481481481481E-005</v>
      </c>
    </row>
    <row r="3472" customFormat="false" ht="12.75" hidden="false" customHeight="false" outlineLevel="0" collapsed="false">
      <c r="A3472" s="1" t="n">
        <v>0.443321759259259</v>
      </c>
      <c r="B3472" s="8" t="n">
        <v>866</v>
      </c>
      <c r="C3472" s="4"/>
      <c r="D3472" s="4" t="n">
        <f aca="false">A3472-A3471</f>
        <v>3.47222222222222E-005</v>
      </c>
    </row>
    <row r="3473" customFormat="false" ht="12.75" hidden="false" customHeight="false" outlineLevel="0" collapsed="false">
      <c r="A3473" s="1" t="n">
        <v>0.443368055555556</v>
      </c>
      <c r="B3473" s="8" t="n">
        <v>867</v>
      </c>
      <c r="C3473" s="4"/>
      <c r="D3473" s="4" t="n">
        <f aca="false">A3473-A3472</f>
        <v>4.62962962962963E-005</v>
      </c>
    </row>
    <row r="3474" customFormat="false" ht="12.75" hidden="false" customHeight="false" outlineLevel="0" collapsed="false">
      <c r="A3474" s="1" t="n">
        <v>0.443391203703704</v>
      </c>
      <c r="B3474" s="8" t="n">
        <v>868</v>
      </c>
      <c r="C3474" s="4"/>
      <c r="D3474" s="4" t="n">
        <f aca="false">A3474-A3473</f>
        <v>2.31481481481481E-005</v>
      </c>
    </row>
    <row r="3475" customFormat="false" ht="12.75" hidden="false" customHeight="false" outlineLevel="0" collapsed="false">
      <c r="A3475" s="1" t="n">
        <v>0.4434375</v>
      </c>
      <c r="B3475" s="8" t="n">
        <v>869</v>
      </c>
      <c r="C3475" s="4"/>
      <c r="D3475" s="4" t="n">
        <f aca="false">A3475-A3474</f>
        <v>4.62962962962963E-005</v>
      </c>
    </row>
    <row r="3476" customFormat="false" ht="12.75" hidden="false" customHeight="false" outlineLevel="0" collapsed="false">
      <c r="A3476" s="1" t="n">
        <v>0.443460648148148</v>
      </c>
      <c r="B3476" s="8" t="n">
        <v>870</v>
      </c>
      <c r="C3476" s="4"/>
      <c r="D3476" s="4" t="n">
        <f aca="false">A3476-A3475</f>
        <v>2.31481481481481E-005</v>
      </c>
    </row>
    <row r="3477" customFormat="false" ht="12.75" hidden="false" customHeight="false" outlineLevel="0" collapsed="false">
      <c r="A3477" s="1" t="n">
        <v>0.443506944444444</v>
      </c>
      <c r="B3477" s="8" t="n">
        <v>871</v>
      </c>
      <c r="C3477" s="4"/>
      <c r="D3477" s="4" t="n">
        <f aca="false">A3477-A3476</f>
        <v>4.62962962962963E-005</v>
      </c>
    </row>
    <row r="3478" customFormat="false" ht="12.75" hidden="false" customHeight="false" outlineLevel="0" collapsed="false">
      <c r="A3478" s="1" t="n">
        <v>0.443530092592593</v>
      </c>
      <c r="B3478" s="8" t="n">
        <v>872</v>
      </c>
      <c r="C3478" s="4"/>
      <c r="D3478" s="4" t="n">
        <f aca="false">A3478-A3477</f>
        <v>2.31481481481481E-005</v>
      </c>
    </row>
    <row r="3479" customFormat="false" ht="12.75" hidden="false" customHeight="false" outlineLevel="0" collapsed="false">
      <c r="A3479" s="1" t="n">
        <v>0.443576388888889</v>
      </c>
      <c r="B3479" s="8" t="n">
        <v>873</v>
      </c>
      <c r="C3479" s="4"/>
      <c r="D3479" s="4" t="n">
        <f aca="false">A3479-A3478</f>
        <v>4.62962962962963E-005</v>
      </c>
    </row>
    <row r="3480" customFormat="false" ht="12.75" hidden="false" customHeight="false" outlineLevel="0" collapsed="false">
      <c r="A3480" s="1" t="n">
        <v>0.443599537037037</v>
      </c>
      <c r="B3480" s="8" t="n">
        <v>874</v>
      </c>
      <c r="C3480" s="4"/>
      <c r="D3480" s="4" t="n">
        <f aca="false">A3480-A3479</f>
        <v>2.31481481481481E-005</v>
      </c>
    </row>
    <row r="3481" customFormat="false" ht="12.75" hidden="false" customHeight="false" outlineLevel="0" collapsed="false">
      <c r="A3481" s="1" t="n">
        <v>0.443645833333333</v>
      </c>
      <c r="B3481" s="8" t="n">
        <v>875</v>
      </c>
      <c r="C3481" s="4"/>
      <c r="D3481" s="4" t="n">
        <f aca="false">A3481-A3480</f>
        <v>4.62962962962963E-005</v>
      </c>
    </row>
    <row r="3482" customFormat="false" ht="12.75" hidden="false" customHeight="false" outlineLevel="0" collapsed="false">
      <c r="A3482" s="1" t="n">
        <v>0.443668981481481</v>
      </c>
      <c r="B3482" s="8" t="n">
        <v>876</v>
      </c>
      <c r="C3482" s="4"/>
      <c r="D3482" s="4" t="n">
        <f aca="false">A3482-A3481</f>
        <v>2.31481481481481E-005</v>
      </c>
    </row>
    <row r="3483" customFormat="false" ht="12.75" hidden="false" customHeight="false" outlineLevel="0" collapsed="false">
      <c r="A3483" s="1" t="n">
        <v>0.443726851851852</v>
      </c>
      <c r="B3483" s="8" t="n">
        <v>877</v>
      </c>
      <c r="C3483" s="4"/>
      <c r="D3483" s="4" t="n">
        <f aca="false">A3483-A3482</f>
        <v>5.78703703703704E-005</v>
      </c>
    </row>
    <row r="3484" customFormat="false" ht="12.75" hidden="false" customHeight="false" outlineLevel="0" collapsed="false">
      <c r="A3484" s="1" t="n">
        <v>0.44375</v>
      </c>
      <c r="B3484" s="8" t="n">
        <v>878</v>
      </c>
      <c r="C3484" s="4"/>
      <c r="D3484" s="4" t="n">
        <f aca="false">A3484-A3483</f>
        <v>2.31481481481481E-005</v>
      </c>
    </row>
    <row r="3485" customFormat="false" ht="12.75" hidden="false" customHeight="false" outlineLevel="0" collapsed="false">
      <c r="A3485" s="1" t="n">
        <v>0.443773148148148</v>
      </c>
      <c r="B3485" s="8" t="n">
        <v>879</v>
      </c>
      <c r="C3485" s="4"/>
      <c r="D3485" s="4" t="n">
        <f aca="false">A3485-A3484</f>
        <v>2.31481481481481E-005</v>
      </c>
    </row>
    <row r="3486" customFormat="false" ht="12.75" hidden="false" customHeight="false" outlineLevel="0" collapsed="false">
      <c r="A3486" s="1" t="n">
        <v>0.44380787037037</v>
      </c>
      <c r="B3486" s="8" t="n">
        <v>880</v>
      </c>
      <c r="C3486" s="4"/>
      <c r="D3486" s="4" t="n">
        <f aca="false">A3486-A3485</f>
        <v>3.47222222222222E-005</v>
      </c>
    </row>
    <row r="3487" customFormat="false" ht="12.75" hidden="false" customHeight="false" outlineLevel="0" collapsed="false">
      <c r="A3487" s="1" t="n">
        <v>0.443865740740741</v>
      </c>
      <c r="B3487" s="8" t="n">
        <v>881</v>
      </c>
      <c r="C3487" s="4"/>
      <c r="D3487" s="4" t="n">
        <f aca="false">A3487-A3486</f>
        <v>5.78703703703704E-005</v>
      </c>
    </row>
    <row r="3488" customFormat="false" ht="12.75" hidden="false" customHeight="false" outlineLevel="0" collapsed="false">
      <c r="A3488" s="1" t="n">
        <v>0.443888888888889</v>
      </c>
      <c r="B3488" s="8" t="n">
        <v>882</v>
      </c>
      <c r="C3488" s="4"/>
      <c r="D3488" s="4" t="n">
        <f aca="false">A3488-A3487</f>
        <v>2.31481481481481E-005</v>
      </c>
    </row>
    <row r="3489" customFormat="false" ht="12.75" hidden="false" customHeight="false" outlineLevel="0" collapsed="false">
      <c r="A3489" s="1" t="n">
        <v>0.443912037037037</v>
      </c>
      <c r="B3489" s="8" t="n">
        <v>883</v>
      </c>
      <c r="C3489" s="4"/>
      <c r="D3489" s="4" t="n">
        <f aca="false">A3489-A3488</f>
        <v>2.31481481481481E-005</v>
      </c>
    </row>
    <row r="3490" customFormat="false" ht="12.75" hidden="false" customHeight="false" outlineLevel="0" collapsed="false">
      <c r="A3490" s="1" t="n">
        <v>0.443969907407407</v>
      </c>
      <c r="B3490" s="8" t="n">
        <v>884</v>
      </c>
      <c r="C3490" s="4"/>
      <c r="D3490" s="4" t="n">
        <f aca="false">A3490-A3489</f>
        <v>5.78703703703704E-005</v>
      </c>
    </row>
    <row r="3491" customFormat="false" ht="12.75" hidden="false" customHeight="false" outlineLevel="0" collapsed="false">
      <c r="A3491" s="1" t="n">
        <v>0.443993055555556</v>
      </c>
      <c r="B3491" s="8" t="n">
        <v>885</v>
      </c>
      <c r="C3491" s="4"/>
      <c r="D3491" s="4" t="n">
        <f aca="false">A3491-A3490</f>
        <v>2.31481481481481E-005</v>
      </c>
    </row>
    <row r="3492" customFormat="false" ht="12.75" hidden="false" customHeight="false" outlineLevel="0" collapsed="false">
      <c r="A3492" s="1" t="n">
        <v>0.444016203703704</v>
      </c>
      <c r="B3492" s="8" t="n">
        <v>886</v>
      </c>
      <c r="C3492" s="4"/>
      <c r="D3492" s="4" t="n">
        <f aca="false">A3492-A3491</f>
        <v>2.31481481481481E-005</v>
      </c>
    </row>
    <row r="3493" customFormat="false" ht="12.75" hidden="false" customHeight="false" outlineLevel="0" collapsed="false">
      <c r="A3493" s="1" t="n">
        <v>0.444074074074074</v>
      </c>
      <c r="B3493" s="8" t="n">
        <v>887</v>
      </c>
      <c r="C3493" s="4"/>
      <c r="D3493" s="4" t="n">
        <f aca="false">A3493-A3492</f>
        <v>5.78703703703704E-005</v>
      </c>
    </row>
    <row r="3494" customFormat="false" ht="12.75" hidden="false" customHeight="false" outlineLevel="0" collapsed="false">
      <c r="A3494" s="1" t="n">
        <v>0.444097222222222</v>
      </c>
      <c r="B3494" s="8" t="n">
        <v>888</v>
      </c>
      <c r="C3494" s="4"/>
      <c r="D3494" s="4" t="n">
        <f aca="false">A3494-A3493</f>
        <v>2.31481481481481E-005</v>
      </c>
    </row>
    <row r="3495" customFormat="false" ht="12.75" hidden="false" customHeight="false" outlineLevel="0" collapsed="false">
      <c r="A3495" s="1" t="n">
        <v>0.444155092592593</v>
      </c>
      <c r="B3495" s="8" t="n">
        <v>889</v>
      </c>
      <c r="C3495" s="4"/>
      <c r="D3495" s="4" t="n">
        <f aca="false">A3495-A3494</f>
        <v>5.78703703703704E-005</v>
      </c>
    </row>
    <row r="3496" customFormat="false" ht="12.75" hidden="false" customHeight="false" outlineLevel="0" collapsed="false">
      <c r="A3496" s="1" t="n">
        <v>0.444178240740741</v>
      </c>
      <c r="B3496" s="8" t="n">
        <v>890</v>
      </c>
      <c r="C3496" s="4"/>
      <c r="D3496" s="4" t="n">
        <f aca="false">A3496-A3495</f>
        <v>2.31481481481481E-005</v>
      </c>
    </row>
    <row r="3497" customFormat="false" ht="12.75" hidden="false" customHeight="false" outlineLevel="0" collapsed="false">
      <c r="A3497" s="1" t="n">
        <v>0.444201388888889</v>
      </c>
      <c r="B3497" s="8" t="n">
        <v>891</v>
      </c>
      <c r="C3497" s="4"/>
      <c r="D3497" s="4" t="n">
        <f aca="false">A3497-A3496</f>
        <v>2.31481481481481E-005</v>
      </c>
    </row>
    <row r="3498" customFormat="false" ht="12.75" hidden="false" customHeight="false" outlineLevel="0" collapsed="false">
      <c r="A3498" s="1" t="n">
        <v>0.444247685185185</v>
      </c>
      <c r="B3498" s="8" t="n">
        <v>892</v>
      </c>
      <c r="C3498" s="4"/>
      <c r="D3498" s="4" t="n">
        <f aca="false">A3498-A3497</f>
        <v>4.62962962962963E-005</v>
      </c>
    </row>
    <row r="3499" customFormat="false" ht="12.75" hidden="false" customHeight="false" outlineLevel="0" collapsed="false">
      <c r="A3499" s="1" t="n">
        <v>0.444270833333333</v>
      </c>
      <c r="B3499" s="8" t="n">
        <v>893</v>
      </c>
      <c r="C3499" s="4"/>
      <c r="D3499" s="4" t="n">
        <f aca="false">A3499-A3498</f>
        <v>2.31481481481481E-005</v>
      </c>
    </row>
    <row r="3500" customFormat="false" ht="12.75" hidden="false" customHeight="false" outlineLevel="0" collapsed="false">
      <c r="A3500" s="1" t="n">
        <v>0.444328703703704</v>
      </c>
      <c r="B3500" s="8" t="n">
        <v>894</v>
      </c>
      <c r="C3500" s="4"/>
      <c r="D3500" s="4" t="n">
        <f aca="false">A3500-A3499</f>
        <v>5.78703703703704E-005</v>
      </c>
    </row>
    <row r="3501" customFormat="false" ht="12.75" hidden="false" customHeight="false" outlineLevel="0" collapsed="false">
      <c r="A3501" s="1" t="n">
        <v>0.444351851851852</v>
      </c>
      <c r="B3501" s="8" t="n">
        <v>895</v>
      </c>
      <c r="C3501" s="4"/>
      <c r="D3501" s="4" t="n">
        <f aca="false">A3501-A3500</f>
        <v>2.31481481481481E-005</v>
      </c>
    </row>
    <row r="3502" customFormat="false" ht="12.75" hidden="false" customHeight="false" outlineLevel="0" collapsed="false">
      <c r="A3502" s="1" t="n">
        <v>0.444409722222222</v>
      </c>
      <c r="B3502" s="8" t="n">
        <v>896</v>
      </c>
      <c r="C3502" s="4"/>
      <c r="D3502" s="4" t="n">
        <f aca="false">A3502-A3501</f>
        <v>5.78703703703704E-005</v>
      </c>
    </row>
    <row r="3503" customFormat="false" ht="12.75" hidden="false" customHeight="false" outlineLevel="0" collapsed="false">
      <c r="A3503" s="1" t="n">
        <v>0.44443287037037</v>
      </c>
      <c r="B3503" s="8" t="n">
        <v>897</v>
      </c>
      <c r="C3503" s="4"/>
      <c r="D3503" s="4" t="n">
        <f aca="false">A3503-A3502</f>
        <v>2.31481481481481E-005</v>
      </c>
    </row>
    <row r="3504" customFormat="false" ht="12.75" hidden="false" customHeight="false" outlineLevel="0" collapsed="false">
      <c r="A3504" s="1" t="n">
        <v>0.444456018518519</v>
      </c>
      <c r="B3504" s="8" t="n">
        <v>898</v>
      </c>
      <c r="C3504" s="4"/>
      <c r="D3504" s="4" t="n">
        <f aca="false">A3504-A3503</f>
        <v>2.31481481481481E-005</v>
      </c>
    </row>
    <row r="3505" customFormat="false" ht="12.75" hidden="false" customHeight="false" outlineLevel="0" collapsed="false">
      <c r="A3505" s="1" t="n">
        <v>0.444513888888889</v>
      </c>
      <c r="B3505" s="8" t="n">
        <v>899</v>
      </c>
      <c r="C3505" s="4"/>
      <c r="D3505" s="4" t="n">
        <f aca="false">A3505-A3504</f>
        <v>5.78703703703704E-005</v>
      </c>
    </row>
    <row r="3506" customFormat="false" ht="12.75" hidden="false" customHeight="false" outlineLevel="0" collapsed="false">
      <c r="A3506" s="1" t="n">
        <v>0.444537037037037</v>
      </c>
      <c r="B3506" s="8" t="n">
        <v>900</v>
      </c>
      <c r="C3506" s="4"/>
      <c r="D3506" s="4" t="n">
        <f aca="false">A3506-A3505</f>
        <v>2.31481481481481E-005</v>
      </c>
    </row>
    <row r="3507" customFormat="false" ht="12.75" hidden="false" customHeight="false" outlineLevel="0" collapsed="false">
      <c r="A3507" s="1" t="n">
        <v>0.444560185185185</v>
      </c>
      <c r="B3507" s="8" t="n">
        <v>901</v>
      </c>
      <c r="C3507" s="4"/>
      <c r="D3507" s="4" t="n">
        <f aca="false">A3507-A3506</f>
        <v>2.31481481481481E-005</v>
      </c>
    </row>
    <row r="3508" customFormat="false" ht="12.75" hidden="false" customHeight="false" outlineLevel="0" collapsed="false">
      <c r="A3508" s="1" t="n">
        <v>0.444618055555556</v>
      </c>
      <c r="B3508" s="8" t="n">
        <v>902</v>
      </c>
      <c r="C3508" s="4"/>
      <c r="D3508" s="4" t="n">
        <f aca="false">A3508-A3507</f>
        <v>5.78703703703704E-005</v>
      </c>
    </row>
    <row r="3509" customFormat="false" ht="12.75" hidden="false" customHeight="false" outlineLevel="0" collapsed="false">
      <c r="A3509" s="1" t="n">
        <v>0.444641203703704</v>
      </c>
      <c r="B3509" s="8" t="n">
        <v>903</v>
      </c>
      <c r="C3509" s="4"/>
      <c r="D3509" s="4" t="n">
        <f aca="false">A3509-A3508</f>
        <v>2.31481481481481E-005</v>
      </c>
    </row>
    <row r="3510" customFormat="false" ht="12.75" hidden="false" customHeight="false" outlineLevel="0" collapsed="false">
      <c r="A3510" s="1" t="n">
        <v>0.444664351851852</v>
      </c>
      <c r="B3510" s="8" t="n">
        <v>904</v>
      </c>
      <c r="C3510" s="4"/>
      <c r="D3510" s="4" t="n">
        <f aca="false">A3510-A3509</f>
        <v>2.31481481481481E-005</v>
      </c>
    </row>
    <row r="3511" customFormat="false" ht="12.75" hidden="false" customHeight="false" outlineLevel="0" collapsed="false">
      <c r="A3511" s="1" t="n">
        <v>0.444722222222222</v>
      </c>
      <c r="B3511" s="8" t="n">
        <v>905</v>
      </c>
      <c r="C3511" s="4"/>
      <c r="D3511" s="4" t="n">
        <f aca="false">A3511-A3510</f>
        <v>5.78703703703704E-005</v>
      </c>
    </row>
    <row r="3512" customFormat="false" ht="12.75" hidden="false" customHeight="false" outlineLevel="0" collapsed="false">
      <c r="A3512" s="1" t="n">
        <v>0.444733796296296</v>
      </c>
      <c r="B3512" s="8" t="n">
        <v>906</v>
      </c>
      <c r="C3512" s="4"/>
      <c r="D3512" s="4" t="n">
        <f aca="false">A3512-A3511</f>
        <v>1.15740740740741E-005</v>
      </c>
    </row>
    <row r="3513" customFormat="false" ht="12.75" hidden="false" customHeight="false" outlineLevel="0" collapsed="false">
      <c r="A3513" s="1" t="n">
        <v>0.444803240740741</v>
      </c>
      <c r="B3513" s="8" t="n">
        <v>907</v>
      </c>
      <c r="C3513" s="4"/>
      <c r="D3513" s="4" t="n">
        <f aca="false">A3513-A3512</f>
        <v>6.94444444444444E-005</v>
      </c>
    </row>
    <row r="3514" customFormat="false" ht="12.75" hidden="false" customHeight="false" outlineLevel="0" collapsed="false">
      <c r="A3514" s="1" t="n">
        <v>0.444826388888889</v>
      </c>
      <c r="B3514" s="8" t="n">
        <v>908</v>
      </c>
      <c r="C3514" s="4"/>
      <c r="D3514" s="4" t="n">
        <f aca="false">A3514-A3513</f>
        <v>2.31481481481481E-005</v>
      </c>
    </row>
    <row r="3515" customFormat="false" ht="12.75" hidden="false" customHeight="false" outlineLevel="0" collapsed="false">
      <c r="A3515" s="1" t="n">
        <v>0.444849537037037</v>
      </c>
      <c r="B3515" s="8" t="n">
        <v>909</v>
      </c>
      <c r="C3515" s="4"/>
      <c r="D3515" s="4" t="n">
        <f aca="false">A3515-A3514</f>
        <v>2.31481481481481E-005</v>
      </c>
    </row>
    <row r="3516" customFormat="false" ht="12.75" hidden="false" customHeight="false" outlineLevel="0" collapsed="false">
      <c r="A3516" s="1" t="n">
        <v>0.444907407407407</v>
      </c>
      <c r="B3516" s="8" t="n">
        <v>910</v>
      </c>
      <c r="C3516" s="4"/>
      <c r="D3516" s="4" t="n">
        <f aca="false">A3516-A3515</f>
        <v>5.78703703703704E-005</v>
      </c>
    </row>
    <row r="3517" customFormat="false" ht="12.75" hidden="false" customHeight="false" outlineLevel="0" collapsed="false">
      <c r="A3517" s="1" t="n">
        <v>0.444930555555556</v>
      </c>
      <c r="B3517" s="8" t="n">
        <v>911</v>
      </c>
      <c r="C3517" s="4"/>
      <c r="D3517" s="4" t="n">
        <f aca="false">A3517-A3516</f>
        <v>2.31481481481481E-005</v>
      </c>
    </row>
    <row r="3518" customFormat="false" ht="12.75" hidden="false" customHeight="false" outlineLevel="0" collapsed="false">
      <c r="A3518" s="1" t="n">
        <v>0.444953703703704</v>
      </c>
      <c r="B3518" s="8" t="n">
        <v>912</v>
      </c>
      <c r="C3518" s="4"/>
      <c r="D3518" s="4" t="n">
        <f aca="false">A3518-A3517</f>
        <v>2.31481481481481E-005</v>
      </c>
    </row>
    <row r="3519" customFormat="false" ht="12.75" hidden="false" customHeight="false" outlineLevel="0" collapsed="false">
      <c r="A3519" s="1" t="n">
        <v>0.445011574074074</v>
      </c>
      <c r="B3519" s="8" t="n">
        <v>913</v>
      </c>
      <c r="C3519" s="4"/>
      <c r="D3519" s="4" t="n">
        <f aca="false">A3519-A3518</f>
        <v>5.78703703703704E-005</v>
      </c>
    </row>
    <row r="3520" customFormat="false" ht="12.75" hidden="false" customHeight="false" outlineLevel="0" collapsed="false">
      <c r="A3520" s="1" t="n">
        <v>0.445023148148148</v>
      </c>
      <c r="B3520" s="8" t="n">
        <v>914</v>
      </c>
      <c r="C3520" s="4"/>
      <c r="D3520" s="4" t="n">
        <f aca="false">A3520-A3519</f>
        <v>1.15740740740741E-005</v>
      </c>
    </row>
    <row r="3521" customFormat="false" ht="12.75" hidden="false" customHeight="false" outlineLevel="0" collapsed="false">
      <c r="A3521" s="1" t="n">
        <v>0.445046296296296</v>
      </c>
      <c r="B3521" s="8" t="n">
        <v>915</v>
      </c>
      <c r="C3521" s="4"/>
      <c r="D3521" s="4" t="n">
        <f aca="false">A3521-A3520</f>
        <v>2.31481481481481E-005</v>
      </c>
    </row>
    <row r="3522" customFormat="false" ht="12.75" hidden="false" customHeight="false" outlineLevel="0" collapsed="false">
      <c r="A3522" s="1" t="n">
        <v>0.445104166666667</v>
      </c>
      <c r="B3522" s="8" t="n">
        <v>916</v>
      </c>
      <c r="C3522" s="4"/>
      <c r="D3522" s="4" t="n">
        <f aca="false">A3522-A3521</f>
        <v>5.78703703703704E-005</v>
      </c>
    </row>
    <row r="3523" customFormat="false" ht="12.75" hidden="false" customHeight="false" outlineLevel="0" collapsed="false">
      <c r="A3523" s="1" t="n">
        <v>0.445127314814815</v>
      </c>
      <c r="B3523" s="8" t="n">
        <v>917</v>
      </c>
      <c r="C3523" s="4"/>
      <c r="D3523" s="4" t="n">
        <f aca="false">A3523-A3522</f>
        <v>2.31481481481481E-005</v>
      </c>
    </row>
    <row r="3524" customFormat="false" ht="12.75" hidden="false" customHeight="false" outlineLevel="0" collapsed="false">
      <c r="A3524" s="1" t="n">
        <v>0.445185185185185</v>
      </c>
      <c r="B3524" s="8" t="n">
        <v>918</v>
      </c>
      <c r="C3524" s="4"/>
      <c r="D3524" s="4" t="n">
        <f aca="false">A3524-A3523</f>
        <v>5.78703703703704E-005</v>
      </c>
    </row>
    <row r="3525" customFormat="false" ht="12.75" hidden="false" customHeight="false" outlineLevel="0" collapsed="false">
      <c r="A3525" s="1" t="n">
        <v>0.445208333333333</v>
      </c>
      <c r="B3525" s="8" t="n">
        <v>919</v>
      </c>
      <c r="C3525" s="4"/>
      <c r="D3525" s="4" t="n">
        <f aca="false">A3525-A3524</f>
        <v>2.31481481481481E-005</v>
      </c>
    </row>
    <row r="3526" customFormat="false" ht="12.75" hidden="false" customHeight="false" outlineLevel="0" collapsed="false">
      <c r="A3526" s="1" t="n">
        <v>0.445231481481482</v>
      </c>
      <c r="B3526" s="8" t="n">
        <v>920</v>
      </c>
      <c r="C3526" s="4"/>
      <c r="D3526" s="4" t="n">
        <f aca="false">A3526-A3525</f>
        <v>2.31481481481481E-005</v>
      </c>
    </row>
    <row r="3527" customFormat="false" ht="12.75" hidden="false" customHeight="false" outlineLevel="0" collapsed="false">
      <c r="A3527" s="1" t="n">
        <v>0.445289351851852</v>
      </c>
      <c r="B3527" s="8" t="n">
        <v>921</v>
      </c>
      <c r="C3527" s="4"/>
      <c r="D3527" s="4" t="n">
        <f aca="false">A3527-A3526</f>
        <v>5.78703703703704E-005</v>
      </c>
    </row>
    <row r="3528" customFormat="false" ht="12.75" hidden="false" customHeight="false" outlineLevel="0" collapsed="false">
      <c r="A3528" s="1" t="n">
        <v>0.4453125</v>
      </c>
      <c r="B3528" s="8" t="n">
        <v>922</v>
      </c>
      <c r="C3528" s="4"/>
      <c r="D3528" s="4" t="n">
        <f aca="false">A3528-A3527</f>
        <v>2.31481481481481E-005</v>
      </c>
    </row>
    <row r="3529" customFormat="false" ht="12.75" hidden="false" customHeight="false" outlineLevel="0" collapsed="false">
      <c r="A3529" s="1" t="n">
        <v>0.445393518518519</v>
      </c>
      <c r="B3529" s="8" t="n">
        <v>923</v>
      </c>
      <c r="C3529" s="4"/>
      <c r="D3529" s="4" t="n">
        <f aca="false">A3529-A3528</f>
        <v>8.10185185185185E-005</v>
      </c>
    </row>
    <row r="3530" customFormat="false" ht="12.75" hidden="false" customHeight="false" outlineLevel="0" collapsed="false">
      <c r="A3530" s="1" t="n">
        <v>0.445416666666667</v>
      </c>
      <c r="B3530" s="8" t="n">
        <v>924</v>
      </c>
      <c r="C3530" s="4"/>
      <c r="D3530" s="4" t="n">
        <f aca="false">A3530-A3529</f>
        <v>2.31481481481481E-005</v>
      </c>
    </row>
    <row r="3531" customFormat="false" ht="12.75" hidden="false" customHeight="false" outlineLevel="0" collapsed="false">
      <c r="A3531" s="2" t="n">
        <v>0.445497685185185</v>
      </c>
      <c r="B3531" s="3" t="n">
        <v>925</v>
      </c>
      <c r="C3531" s="9" t="s">
        <v>33</v>
      </c>
      <c r="D3531" s="4" t="n">
        <f aca="false">A3531-A3530</f>
        <v>8.10185185185185E-005</v>
      </c>
    </row>
    <row r="3532" customFormat="false" ht="12.75" hidden="false" customHeight="false" outlineLevel="0" collapsed="false">
      <c r="A3532" s="1" t="n">
        <v>0.446157407407407</v>
      </c>
      <c r="B3532" s="8" t="n">
        <v>926</v>
      </c>
      <c r="C3532" s="4"/>
      <c r="D3532" s="4" t="n">
        <f aca="false">A3532-A3531</f>
        <v>0.000659722222222222</v>
      </c>
    </row>
    <row r="3533" customFormat="false" ht="12.75" hidden="false" customHeight="false" outlineLevel="0" collapsed="false">
      <c r="A3533" s="1" t="n">
        <v>0.446180555555556</v>
      </c>
      <c r="B3533" s="8" t="n">
        <v>927</v>
      </c>
      <c r="C3533" s="4"/>
      <c r="D3533" s="4" t="n">
        <f aca="false">A3533-A3532</f>
        <v>2.31481481481481E-005</v>
      </c>
    </row>
    <row r="3534" customFormat="false" ht="12.75" hidden="false" customHeight="false" outlineLevel="0" collapsed="false">
      <c r="A3534" s="1" t="n">
        <v>0.446203703703704</v>
      </c>
      <c r="B3534" s="8" t="n">
        <v>928</v>
      </c>
      <c r="C3534" s="4"/>
      <c r="D3534" s="4" t="n">
        <f aca="false">A3534-A3533</f>
        <v>2.31481481481481E-005</v>
      </c>
    </row>
    <row r="3535" customFormat="false" ht="12.75" hidden="false" customHeight="false" outlineLevel="0" collapsed="false">
      <c r="A3535" s="1" t="n">
        <v>0.446273148148148</v>
      </c>
      <c r="B3535" s="8" t="n">
        <v>929</v>
      </c>
      <c r="C3535" s="4"/>
      <c r="D3535" s="4" t="n">
        <f aca="false">A3535-A3534</f>
        <v>6.94444444444444E-005</v>
      </c>
    </row>
    <row r="3536" customFormat="false" ht="12.75" hidden="false" customHeight="false" outlineLevel="0" collapsed="false">
      <c r="A3536" s="1" t="n">
        <v>0.446284722222222</v>
      </c>
      <c r="B3536" s="8" t="n">
        <v>930</v>
      </c>
      <c r="C3536" s="4"/>
      <c r="D3536" s="4" t="n">
        <f aca="false">A3536-A3535</f>
        <v>1.15740740740741E-005</v>
      </c>
    </row>
    <row r="3537" customFormat="false" ht="12.75" hidden="false" customHeight="false" outlineLevel="0" collapsed="false">
      <c r="A3537" s="1" t="n">
        <v>0.44630787037037</v>
      </c>
      <c r="B3537" s="8" t="n">
        <v>931</v>
      </c>
      <c r="C3537" s="4"/>
      <c r="D3537" s="4" t="n">
        <f aca="false">A3537-A3536</f>
        <v>2.31481481481481E-005</v>
      </c>
    </row>
    <row r="3538" customFormat="false" ht="12.75" hidden="false" customHeight="false" outlineLevel="0" collapsed="false">
      <c r="A3538" s="1" t="n">
        <v>0.446354166666667</v>
      </c>
      <c r="B3538" s="8" t="n">
        <v>932</v>
      </c>
      <c r="C3538" s="4"/>
      <c r="D3538" s="4" t="n">
        <f aca="false">A3538-A3537</f>
        <v>4.62962962962963E-005</v>
      </c>
    </row>
    <row r="3539" customFormat="false" ht="12.75" hidden="false" customHeight="false" outlineLevel="0" collapsed="false">
      <c r="A3539" s="1" t="n">
        <v>0.446377314814815</v>
      </c>
      <c r="B3539" s="8" t="n">
        <v>933</v>
      </c>
      <c r="C3539" s="4"/>
      <c r="D3539" s="4" t="n">
        <f aca="false">A3539-A3538</f>
        <v>2.31481481481481E-005</v>
      </c>
    </row>
    <row r="3540" customFormat="false" ht="12.75" hidden="false" customHeight="false" outlineLevel="0" collapsed="false">
      <c r="A3540" s="1" t="n">
        <v>0.446423611111111</v>
      </c>
      <c r="B3540" s="8" t="n">
        <v>934</v>
      </c>
      <c r="C3540" s="4"/>
      <c r="D3540" s="4" t="n">
        <f aca="false">A3540-A3539</f>
        <v>4.62962962962963E-005</v>
      </c>
    </row>
    <row r="3541" customFormat="false" ht="12.75" hidden="false" customHeight="false" outlineLevel="0" collapsed="false">
      <c r="A3541" s="1" t="n">
        <v>0.446446759259259</v>
      </c>
      <c r="B3541" s="8" t="n">
        <v>935</v>
      </c>
      <c r="C3541" s="4"/>
      <c r="D3541" s="4" t="n">
        <f aca="false">A3541-A3540</f>
        <v>2.31481481481481E-005</v>
      </c>
    </row>
    <row r="3542" customFormat="false" ht="12.75" hidden="false" customHeight="false" outlineLevel="0" collapsed="false">
      <c r="A3542" s="1" t="n">
        <v>0.446481481481482</v>
      </c>
      <c r="B3542" s="8" t="n">
        <v>936</v>
      </c>
      <c r="C3542" s="4"/>
      <c r="D3542" s="4" t="n">
        <f aca="false">A3542-A3541</f>
        <v>3.47222222222222E-005</v>
      </c>
    </row>
    <row r="3543" customFormat="false" ht="12.75" hidden="false" customHeight="false" outlineLevel="0" collapsed="false">
      <c r="A3543" s="1" t="n">
        <v>0.446516203703704</v>
      </c>
      <c r="B3543" s="8" t="n">
        <v>937</v>
      </c>
      <c r="C3543" s="4"/>
      <c r="D3543" s="4" t="n">
        <f aca="false">A3543-A3542</f>
        <v>3.47222222222222E-005</v>
      </c>
    </row>
    <row r="3544" customFormat="false" ht="12.75" hidden="false" customHeight="false" outlineLevel="0" collapsed="false">
      <c r="A3544" s="1" t="n">
        <v>0.4465625</v>
      </c>
      <c r="B3544" s="8" t="n">
        <v>938</v>
      </c>
      <c r="C3544" s="4"/>
      <c r="D3544" s="4" t="n">
        <f aca="false">A3544-A3543</f>
        <v>4.62962962962963E-005</v>
      </c>
    </row>
    <row r="3545" customFormat="false" ht="12.75" hidden="false" customHeight="false" outlineLevel="0" collapsed="false">
      <c r="A3545" s="1" t="n">
        <v>0.446585648148148</v>
      </c>
      <c r="B3545" s="8" t="n">
        <v>939</v>
      </c>
      <c r="C3545" s="4"/>
      <c r="D3545" s="4" t="n">
        <f aca="false">A3545-A3544</f>
        <v>2.31481481481481E-005</v>
      </c>
    </row>
    <row r="3546" customFormat="false" ht="12.75" hidden="false" customHeight="false" outlineLevel="0" collapsed="false">
      <c r="A3546" s="1" t="n">
        <v>0.446608796296296</v>
      </c>
      <c r="B3546" s="8" t="n">
        <v>940</v>
      </c>
      <c r="C3546" s="4"/>
      <c r="D3546" s="4" t="n">
        <f aca="false">A3546-A3545</f>
        <v>2.31481481481481E-005</v>
      </c>
    </row>
    <row r="3547" customFormat="false" ht="12.75" hidden="false" customHeight="false" outlineLevel="0" collapsed="false">
      <c r="A3547" s="1" t="n">
        <v>0.446655092592593</v>
      </c>
      <c r="B3547" s="8" t="n">
        <v>941</v>
      </c>
      <c r="C3547" s="4"/>
      <c r="D3547" s="4" t="n">
        <f aca="false">A3547-A3546</f>
        <v>4.62962962962963E-005</v>
      </c>
    </row>
    <row r="3548" customFormat="false" ht="12.75" hidden="false" customHeight="false" outlineLevel="0" collapsed="false">
      <c r="A3548" s="1" t="n">
        <v>0.446689814814815</v>
      </c>
      <c r="B3548" s="8" t="n">
        <v>942</v>
      </c>
      <c r="C3548" s="4"/>
      <c r="D3548" s="4" t="n">
        <f aca="false">A3548-A3547</f>
        <v>3.47222222222222E-005</v>
      </c>
    </row>
    <row r="3549" customFormat="false" ht="12.75" hidden="false" customHeight="false" outlineLevel="0" collapsed="false">
      <c r="A3549" s="1" t="n">
        <v>0.446712962962963</v>
      </c>
      <c r="B3549" s="8" t="n">
        <v>943</v>
      </c>
      <c r="C3549" s="4"/>
      <c r="D3549" s="4" t="n">
        <f aca="false">A3549-A3548</f>
        <v>2.31481481481481E-005</v>
      </c>
    </row>
    <row r="3550" customFormat="false" ht="12.75" hidden="false" customHeight="false" outlineLevel="0" collapsed="false">
      <c r="A3550" s="1" t="n">
        <v>0.446770833333333</v>
      </c>
      <c r="B3550" s="8" t="n">
        <v>944</v>
      </c>
      <c r="C3550" s="4"/>
      <c r="D3550" s="4" t="n">
        <f aca="false">A3550-A3549</f>
        <v>5.78703703703704E-005</v>
      </c>
    </row>
    <row r="3551" customFormat="false" ht="12.75" hidden="false" customHeight="false" outlineLevel="0" collapsed="false">
      <c r="A3551" s="1" t="n">
        <v>0.446793981481482</v>
      </c>
      <c r="B3551" s="8" t="n">
        <v>945</v>
      </c>
      <c r="C3551" s="4"/>
      <c r="D3551" s="4" t="n">
        <f aca="false">A3551-A3550</f>
        <v>2.31481481481481E-005</v>
      </c>
    </row>
    <row r="3552" customFormat="false" ht="12.75" hidden="false" customHeight="false" outlineLevel="0" collapsed="false">
      <c r="A3552" s="1" t="n">
        <v>0.446840277777778</v>
      </c>
      <c r="B3552" s="8" t="n">
        <v>946</v>
      </c>
      <c r="C3552" s="4"/>
      <c r="D3552" s="4" t="n">
        <f aca="false">A3552-A3551</f>
        <v>4.62962962962963E-005</v>
      </c>
    </row>
    <row r="3553" customFormat="false" ht="12.75" hidden="false" customHeight="false" outlineLevel="0" collapsed="false">
      <c r="A3553" s="1" t="n">
        <v>0.446863425925926</v>
      </c>
      <c r="B3553" s="8" t="n">
        <v>947</v>
      </c>
      <c r="C3553" s="4"/>
      <c r="D3553" s="4" t="n">
        <f aca="false">A3553-A3552</f>
        <v>2.31481481481481E-005</v>
      </c>
    </row>
    <row r="3554" customFormat="false" ht="12.75" hidden="false" customHeight="false" outlineLevel="0" collapsed="false">
      <c r="A3554" s="1" t="n">
        <v>0.446909722222222</v>
      </c>
      <c r="B3554" s="8" t="n">
        <v>948</v>
      </c>
      <c r="C3554" s="4"/>
      <c r="D3554" s="4" t="n">
        <f aca="false">A3554-A3553</f>
        <v>4.62962962962963E-005</v>
      </c>
    </row>
    <row r="3555" customFormat="false" ht="12.75" hidden="false" customHeight="false" outlineLevel="0" collapsed="false">
      <c r="A3555" s="1" t="n">
        <v>0.44693287037037</v>
      </c>
      <c r="B3555" s="8" t="n">
        <v>949</v>
      </c>
      <c r="C3555" s="4"/>
      <c r="D3555" s="4" t="n">
        <f aca="false">A3555-A3554</f>
        <v>2.31481481481481E-005</v>
      </c>
    </row>
    <row r="3556" customFormat="false" ht="12.75" hidden="false" customHeight="false" outlineLevel="0" collapsed="false">
      <c r="A3556" s="1" t="n">
        <v>0.446979166666667</v>
      </c>
      <c r="B3556" s="8" t="n">
        <v>950</v>
      </c>
      <c r="C3556" s="4"/>
      <c r="D3556" s="4" t="n">
        <f aca="false">A3556-A3555</f>
        <v>4.62962962962963E-005</v>
      </c>
    </row>
    <row r="3557" customFormat="false" ht="12.75" hidden="false" customHeight="false" outlineLevel="0" collapsed="false">
      <c r="A3557" s="1" t="n">
        <v>0.447002314814815</v>
      </c>
      <c r="B3557" s="8" t="n">
        <v>951</v>
      </c>
      <c r="C3557" s="4"/>
      <c r="D3557" s="4" t="n">
        <f aca="false">A3557-A3556</f>
        <v>2.31481481481481E-005</v>
      </c>
    </row>
    <row r="3558" customFormat="false" ht="12.75" hidden="false" customHeight="false" outlineLevel="0" collapsed="false">
      <c r="A3558" s="1" t="n">
        <v>0.447060185185185</v>
      </c>
      <c r="B3558" s="8" t="n">
        <v>952</v>
      </c>
      <c r="C3558" s="4"/>
      <c r="D3558" s="4" t="n">
        <f aca="false">A3558-A3557</f>
        <v>5.78703703703704E-005</v>
      </c>
    </row>
    <row r="3559" customFormat="false" ht="12.75" hidden="false" customHeight="false" outlineLevel="0" collapsed="false">
      <c r="A3559" s="1" t="n">
        <v>0.447083333333333</v>
      </c>
      <c r="B3559" s="8" t="n">
        <v>953</v>
      </c>
      <c r="C3559" s="4"/>
      <c r="D3559" s="4" t="n">
        <f aca="false">A3559-A3558</f>
        <v>2.31481481481481E-005</v>
      </c>
    </row>
    <row r="3560" customFormat="false" ht="12.75" hidden="false" customHeight="false" outlineLevel="0" collapsed="false">
      <c r="A3560" s="1" t="n">
        <v>0.447106481481482</v>
      </c>
      <c r="B3560" s="8" t="n">
        <v>954</v>
      </c>
      <c r="C3560" s="4"/>
      <c r="D3560" s="4" t="n">
        <f aca="false">A3560-A3559</f>
        <v>2.31481481481481E-005</v>
      </c>
    </row>
    <row r="3561" customFormat="false" ht="12.75" hidden="false" customHeight="false" outlineLevel="0" collapsed="false">
      <c r="A3561" s="1" t="n">
        <v>0.447141203703704</v>
      </c>
      <c r="B3561" s="8" t="n">
        <v>955</v>
      </c>
      <c r="C3561" s="4"/>
      <c r="D3561" s="4" t="n">
        <f aca="false">A3561-A3560</f>
        <v>3.47222222222222E-005</v>
      </c>
    </row>
    <row r="3562" customFormat="false" ht="12.75" hidden="false" customHeight="false" outlineLevel="0" collapsed="false">
      <c r="A3562" s="1" t="n">
        <v>0.4471875</v>
      </c>
      <c r="B3562" s="8" t="n">
        <v>956</v>
      </c>
      <c r="C3562" s="4"/>
      <c r="D3562" s="4" t="n">
        <f aca="false">A3562-A3561</f>
        <v>4.62962962962963E-005</v>
      </c>
    </row>
    <row r="3563" customFormat="false" ht="12.75" hidden="false" customHeight="false" outlineLevel="0" collapsed="false">
      <c r="A3563" s="1" t="n">
        <v>0.447222222222222</v>
      </c>
      <c r="B3563" s="8" t="n">
        <v>957</v>
      </c>
      <c r="C3563" s="4"/>
      <c r="D3563" s="4" t="n">
        <f aca="false">A3563-A3562</f>
        <v>3.47222222222222E-005</v>
      </c>
    </row>
    <row r="3564" customFormat="false" ht="12.75" hidden="false" customHeight="false" outlineLevel="0" collapsed="false">
      <c r="A3564" s="1" t="n">
        <v>0.44724537037037</v>
      </c>
      <c r="B3564" s="8" t="n">
        <v>958</v>
      </c>
      <c r="C3564" s="4"/>
      <c r="D3564" s="4" t="n">
        <f aca="false">A3564-A3563</f>
        <v>2.31481481481481E-005</v>
      </c>
    </row>
    <row r="3565" customFormat="false" ht="12.75" hidden="false" customHeight="false" outlineLevel="0" collapsed="false">
      <c r="A3565" s="1" t="n">
        <v>0.447303240740741</v>
      </c>
      <c r="B3565" s="8" t="n">
        <v>959</v>
      </c>
      <c r="C3565" s="4"/>
      <c r="D3565" s="4" t="n">
        <f aca="false">A3565-A3564</f>
        <v>5.78703703703704E-005</v>
      </c>
    </row>
    <row r="3566" customFormat="false" ht="12.75" hidden="false" customHeight="false" outlineLevel="0" collapsed="false">
      <c r="A3566" s="1" t="n">
        <v>0.447326388888889</v>
      </c>
      <c r="B3566" s="8" t="n">
        <v>960</v>
      </c>
      <c r="C3566" s="4"/>
      <c r="D3566" s="4" t="n">
        <f aca="false">A3566-A3565</f>
        <v>2.31481481481481E-005</v>
      </c>
    </row>
    <row r="3567" customFormat="false" ht="12.75" hidden="false" customHeight="false" outlineLevel="0" collapsed="false">
      <c r="A3567" s="1" t="n">
        <v>0.447349537037037</v>
      </c>
      <c r="B3567" s="8" t="n">
        <v>961</v>
      </c>
      <c r="C3567" s="4"/>
      <c r="D3567" s="4" t="n">
        <f aca="false">A3567-A3566</f>
        <v>2.31481481481481E-005</v>
      </c>
    </row>
    <row r="3568" customFormat="false" ht="12.75" hidden="false" customHeight="false" outlineLevel="0" collapsed="false">
      <c r="A3568" s="1" t="n">
        <v>0.447384259259259</v>
      </c>
      <c r="B3568" s="8" t="n">
        <v>962</v>
      </c>
      <c r="C3568" s="4"/>
      <c r="D3568" s="4" t="n">
        <f aca="false">A3568-A3567</f>
        <v>3.47222222222222E-005</v>
      </c>
    </row>
    <row r="3569" customFormat="false" ht="12.75" hidden="false" customHeight="false" outlineLevel="0" collapsed="false">
      <c r="A3569" s="1" t="n">
        <v>0.44744212962963</v>
      </c>
      <c r="B3569" s="8" t="n">
        <v>963</v>
      </c>
      <c r="C3569" s="4"/>
      <c r="D3569" s="4" t="n">
        <f aca="false">A3569-A3568</f>
        <v>5.78703703703704E-005</v>
      </c>
    </row>
    <row r="3570" customFormat="false" ht="12.75" hidden="false" customHeight="false" outlineLevel="0" collapsed="false">
      <c r="A3570" s="1" t="n">
        <v>0.447465277777778</v>
      </c>
      <c r="B3570" s="8" t="n">
        <v>964</v>
      </c>
      <c r="C3570" s="4"/>
      <c r="D3570" s="4" t="n">
        <f aca="false">A3570-A3569</f>
        <v>2.31481481481481E-005</v>
      </c>
    </row>
    <row r="3571" customFormat="false" ht="12.75" hidden="false" customHeight="false" outlineLevel="0" collapsed="false">
      <c r="A3571" s="1" t="n">
        <v>0.447488425925926</v>
      </c>
      <c r="B3571" s="8" t="n">
        <v>965</v>
      </c>
      <c r="C3571" s="4"/>
      <c r="D3571" s="4" t="n">
        <f aca="false">A3571-A3570</f>
        <v>2.31481481481481E-005</v>
      </c>
    </row>
    <row r="3572" customFormat="false" ht="12.75" hidden="false" customHeight="false" outlineLevel="0" collapsed="false">
      <c r="A3572" s="1" t="n">
        <v>0.447546296296296</v>
      </c>
      <c r="B3572" s="8" t="n">
        <v>966</v>
      </c>
      <c r="C3572" s="4"/>
      <c r="D3572" s="4" t="n">
        <f aca="false">A3572-A3571</f>
        <v>5.78703703703704E-005</v>
      </c>
    </row>
    <row r="3573" customFormat="false" ht="12.75" hidden="false" customHeight="false" outlineLevel="0" collapsed="false">
      <c r="A3573" s="1" t="n">
        <v>0.447569444444444</v>
      </c>
      <c r="B3573" s="8" t="n">
        <v>967</v>
      </c>
      <c r="C3573" s="4"/>
      <c r="D3573" s="4" t="n">
        <f aca="false">A3573-A3572</f>
        <v>2.31481481481481E-005</v>
      </c>
    </row>
    <row r="3574" customFormat="false" ht="12.75" hidden="false" customHeight="false" outlineLevel="0" collapsed="false">
      <c r="A3574" s="1" t="n">
        <v>0.447592592592593</v>
      </c>
      <c r="B3574" s="8" t="n">
        <v>968</v>
      </c>
      <c r="C3574" s="4"/>
      <c r="D3574" s="4" t="n">
        <f aca="false">A3574-A3573</f>
        <v>2.31481481481481E-005</v>
      </c>
    </row>
    <row r="3575" customFormat="false" ht="12.75" hidden="false" customHeight="false" outlineLevel="0" collapsed="false">
      <c r="A3575" s="1" t="n">
        <v>0.447650462962963</v>
      </c>
      <c r="B3575" s="8" t="n">
        <v>969</v>
      </c>
      <c r="C3575" s="4"/>
      <c r="D3575" s="4" t="n">
        <f aca="false">A3575-A3574</f>
        <v>5.78703703703704E-005</v>
      </c>
    </row>
    <row r="3576" customFormat="false" ht="12.75" hidden="false" customHeight="false" outlineLevel="0" collapsed="false">
      <c r="A3576" s="1" t="n">
        <v>0.447662037037037</v>
      </c>
      <c r="B3576" s="8" t="n">
        <v>970</v>
      </c>
      <c r="C3576" s="4"/>
      <c r="D3576" s="4" t="n">
        <f aca="false">A3576-A3575</f>
        <v>1.15740740740741E-005</v>
      </c>
    </row>
    <row r="3577" customFormat="false" ht="12.75" hidden="false" customHeight="false" outlineLevel="0" collapsed="false">
      <c r="A3577" s="1" t="n">
        <v>0.447708333333333</v>
      </c>
      <c r="B3577" s="8" t="n">
        <v>971</v>
      </c>
      <c r="C3577" s="4"/>
      <c r="D3577" s="4" t="n">
        <f aca="false">A3577-A3576</f>
        <v>4.62962962962963E-005</v>
      </c>
    </row>
    <row r="3578" customFormat="false" ht="12.75" hidden="false" customHeight="false" outlineLevel="0" collapsed="false">
      <c r="A3578" s="1" t="n">
        <v>0.447731481481481</v>
      </c>
      <c r="B3578" s="8" t="n">
        <v>972</v>
      </c>
      <c r="C3578" s="4"/>
      <c r="D3578" s="4" t="n">
        <f aca="false">A3578-A3577</f>
        <v>2.31481481481481E-005</v>
      </c>
    </row>
    <row r="3579" customFormat="false" ht="12.75" hidden="false" customHeight="false" outlineLevel="0" collapsed="false">
      <c r="A3579" s="1" t="n">
        <v>0.447800925925926</v>
      </c>
      <c r="B3579" s="8" t="n">
        <v>973</v>
      </c>
      <c r="C3579" s="4"/>
      <c r="D3579" s="4" t="n">
        <f aca="false">A3579-A3578</f>
        <v>6.94444444444444E-005</v>
      </c>
    </row>
    <row r="3580" customFormat="false" ht="12.75" hidden="false" customHeight="false" outlineLevel="0" collapsed="false">
      <c r="A3580" s="1" t="n">
        <v>0.447824074074074</v>
      </c>
      <c r="B3580" s="8" t="n">
        <v>974</v>
      </c>
      <c r="C3580" s="4"/>
      <c r="D3580" s="4" t="n">
        <f aca="false">A3580-A3579</f>
        <v>2.31481481481481E-005</v>
      </c>
    </row>
    <row r="3581" customFormat="false" ht="12.75" hidden="false" customHeight="false" outlineLevel="0" collapsed="false">
      <c r="A3581" s="1" t="n">
        <v>0.447847222222222</v>
      </c>
      <c r="B3581" s="8" t="n">
        <v>975</v>
      </c>
      <c r="C3581" s="4"/>
      <c r="D3581" s="4" t="n">
        <f aca="false">A3581-A3580</f>
        <v>2.31481481481481E-005</v>
      </c>
    </row>
    <row r="3582" customFormat="false" ht="12.75" hidden="false" customHeight="false" outlineLevel="0" collapsed="false">
      <c r="A3582" s="1" t="n">
        <v>0.447905092592593</v>
      </c>
      <c r="B3582" s="8" t="n">
        <v>976</v>
      </c>
      <c r="C3582" s="4"/>
      <c r="D3582" s="4" t="n">
        <f aca="false">A3582-A3581</f>
        <v>5.78703703703704E-005</v>
      </c>
    </row>
    <row r="3583" customFormat="false" ht="12.75" hidden="false" customHeight="false" outlineLevel="0" collapsed="false">
      <c r="A3583" s="1" t="n">
        <v>0.447928240740741</v>
      </c>
      <c r="B3583" s="8" t="n">
        <v>977</v>
      </c>
      <c r="C3583" s="4"/>
      <c r="D3583" s="4" t="n">
        <f aca="false">A3583-A3582</f>
        <v>2.31481481481481E-005</v>
      </c>
    </row>
    <row r="3584" customFormat="false" ht="12.75" hidden="false" customHeight="false" outlineLevel="0" collapsed="false">
      <c r="A3584" s="1" t="n">
        <v>0.447951388888889</v>
      </c>
      <c r="B3584" s="8" t="n">
        <v>978</v>
      </c>
      <c r="C3584" s="4"/>
      <c r="D3584" s="4" t="n">
        <f aca="false">A3584-A3583</f>
        <v>2.31481481481481E-005</v>
      </c>
    </row>
    <row r="3585" customFormat="false" ht="12.75" hidden="false" customHeight="false" outlineLevel="0" collapsed="false">
      <c r="A3585" s="1" t="n">
        <v>0.448009259259259</v>
      </c>
      <c r="B3585" s="8" t="n">
        <v>979</v>
      </c>
      <c r="C3585" s="4"/>
      <c r="D3585" s="4" t="n">
        <f aca="false">A3585-A3584</f>
        <v>5.78703703703704E-005</v>
      </c>
    </row>
    <row r="3586" customFormat="false" ht="12.75" hidden="false" customHeight="false" outlineLevel="0" collapsed="false">
      <c r="A3586" s="1" t="n">
        <v>0.448032407407407</v>
      </c>
      <c r="B3586" s="8" t="n">
        <v>980</v>
      </c>
      <c r="C3586" s="4"/>
      <c r="D3586" s="4" t="n">
        <f aca="false">A3586-A3585</f>
        <v>2.31481481481481E-005</v>
      </c>
    </row>
    <row r="3587" customFormat="false" ht="12.75" hidden="false" customHeight="false" outlineLevel="0" collapsed="false">
      <c r="A3587" s="1" t="n">
        <v>0.448055555555556</v>
      </c>
      <c r="B3587" s="8" t="n">
        <v>981</v>
      </c>
      <c r="C3587" s="4"/>
      <c r="D3587" s="4" t="n">
        <f aca="false">A3587-A3586</f>
        <v>2.31481481481481E-005</v>
      </c>
    </row>
    <row r="3588" customFormat="false" ht="12.75" hidden="false" customHeight="false" outlineLevel="0" collapsed="false">
      <c r="A3588" s="1" t="n">
        <v>0.448101851851852</v>
      </c>
      <c r="B3588" s="8" t="n">
        <v>982</v>
      </c>
      <c r="C3588" s="4"/>
      <c r="D3588" s="4" t="n">
        <f aca="false">A3588-A3587</f>
        <v>4.62962962962963E-005</v>
      </c>
    </row>
    <row r="3589" customFormat="false" ht="12.75" hidden="false" customHeight="false" outlineLevel="0" collapsed="false">
      <c r="A3589" s="1" t="n">
        <v>0.448125</v>
      </c>
      <c r="B3589" s="8" t="n">
        <v>983</v>
      </c>
      <c r="C3589" s="4"/>
      <c r="D3589" s="4" t="n">
        <f aca="false">A3589-A3588</f>
        <v>2.31481481481481E-005</v>
      </c>
    </row>
    <row r="3590" customFormat="false" ht="12.75" hidden="false" customHeight="false" outlineLevel="0" collapsed="false">
      <c r="A3590" s="1" t="n">
        <v>0.448159722222222</v>
      </c>
      <c r="B3590" s="8" t="n">
        <v>984</v>
      </c>
      <c r="C3590" s="4"/>
      <c r="D3590" s="4" t="n">
        <f aca="false">A3590-A3589</f>
        <v>3.47222222222222E-005</v>
      </c>
    </row>
    <row r="3591" customFormat="false" ht="12.75" hidden="false" customHeight="false" outlineLevel="0" collapsed="false">
      <c r="A3591" s="1" t="n">
        <v>0.448217592592593</v>
      </c>
      <c r="B3591" s="8" t="n">
        <v>985</v>
      </c>
      <c r="C3591" s="4"/>
      <c r="D3591" s="4" t="n">
        <f aca="false">A3591-A3590</f>
        <v>5.78703703703704E-005</v>
      </c>
    </row>
    <row r="3592" customFormat="false" ht="12.75" hidden="false" customHeight="false" outlineLevel="0" collapsed="false">
      <c r="A3592" s="1" t="n">
        <v>0.448240740740741</v>
      </c>
      <c r="B3592" s="8" t="n">
        <v>986</v>
      </c>
      <c r="C3592" s="4"/>
      <c r="D3592" s="4" t="n">
        <f aca="false">A3592-A3591</f>
        <v>2.31481481481481E-005</v>
      </c>
    </row>
    <row r="3593" customFormat="false" ht="12.75" hidden="false" customHeight="false" outlineLevel="0" collapsed="false">
      <c r="A3593" s="1" t="n">
        <v>0.448263888888889</v>
      </c>
      <c r="B3593" s="8" t="n">
        <v>987</v>
      </c>
      <c r="C3593" s="4"/>
      <c r="D3593" s="4" t="n">
        <f aca="false">A3593-A3592</f>
        <v>2.31481481481481E-005</v>
      </c>
    </row>
    <row r="3594" customFormat="false" ht="12.75" hidden="false" customHeight="false" outlineLevel="0" collapsed="false">
      <c r="A3594" s="1" t="n">
        <v>0.448321759259259</v>
      </c>
      <c r="B3594" s="8" t="n">
        <v>988</v>
      </c>
      <c r="C3594" s="4"/>
      <c r="D3594" s="4" t="n">
        <f aca="false">A3594-A3593</f>
        <v>5.78703703703704E-005</v>
      </c>
    </row>
    <row r="3595" customFormat="false" ht="12.75" hidden="false" customHeight="false" outlineLevel="0" collapsed="false">
      <c r="A3595" s="1" t="n">
        <v>0.448344907407407</v>
      </c>
      <c r="B3595" s="8" t="n">
        <v>989</v>
      </c>
      <c r="C3595" s="4"/>
      <c r="D3595" s="4" t="n">
        <f aca="false">A3595-A3594</f>
        <v>2.31481481481481E-005</v>
      </c>
    </row>
    <row r="3596" customFormat="false" ht="12.75" hidden="false" customHeight="false" outlineLevel="0" collapsed="false">
      <c r="A3596" s="1" t="n">
        <v>0.448368055555556</v>
      </c>
      <c r="B3596" s="8" t="n">
        <v>990</v>
      </c>
      <c r="C3596" s="4"/>
      <c r="D3596" s="4" t="n">
        <f aca="false">A3596-A3595</f>
        <v>2.31481481481481E-005</v>
      </c>
    </row>
    <row r="3597" customFormat="false" ht="12.75" hidden="false" customHeight="false" outlineLevel="0" collapsed="false">
      <c r="A3597" s="1" t="n">
        <v>0.448414351851852</v>
      </c>
      <c r="B3597" s="8" t="n">
        <v>991</v>
      </c>
      <c r="C3597" s="4"/>
      <c r="D3597" s="4" t="n">
        <f aca="false">A3597-A3596</f>
        <v>4.62962962962963E-005</v>
      </c>
    </row>
    <row r="3598" customFormat="false" ht="12.75" hidden="false" customHeight="false" outlineLevel="0" collapsed="false">
      <c r="A3598" s="1" t="n">
        <v>0.4484375</v>
      </c>
      <c r="B3598" s="8" t="n">
        <v>992</v>
      </c>
      <c r="C3598" s="4"/>
      <c r="D3598" s="4" t="n">
        <f aca="false">A3598-A3597</f>
        <v>2.31481481481481E-005</v>
      </c>
    </row>
    <row r="3599" customFormat="false" ht="12.75" hidden="false" customHeight="false" outlineLevel="0" collapsed="false">
      <c r="A3599" s="1" t="n">
        <v>0.448506944444444</v>
      </c>
      <c r="B3599" s="8" t="n">
        <v>993</v>
      </c>
      <c r="C3599" s="4"/>
      <c r="D3599" s="4" t="n">
        <f aca="false">A3599-A3598</f>
        <v>6.94444444444444E-005</v>
      </c>
    </row>
    <row r="3600" customFormat="false" ht="12.75" hidden="false" customHeight="false" outlineLevel="0" collapsed="false">
      <c r="A3600" s="1" t="n">
        <v>0.448518518518519</v>
      </c>
      <c r="B3600" s="8" t="n">
        <v>994</v>
      </c>
      <c r="C3600" s="4"/>
      <c r="D3600" s="4" t="n">
        <f aca="false">A3600-A3599</f>
        <v>1.15740740740741E-005</v>
      </c>
    </row>
    <row r="3601" customFormat="false" ht="12.75" hidden="false" customHeight="false" outlineLevel="0" collapsed="false">
      <c r="A3601" s="1" t="n">
        <v>0.448553240740741</v>
      </c>
      <c r="B3601" s="8" t="n">
        <v>995</v>
      </c>
      <c r="C3601" s="4"/>
      <c r="D3601" s="4" t="n">
        <f aca="false">A3601-A3600</f>
        <v>3.47222222222222E-005</v>
      </c>
    </row>
    <row r="3602" customFormat="false" ht="12.75" hidden="false" customHeight="false" outlineLevel="0" collapsed="false">
      <c r="A3602" s="1" t="n">
        <v>0.448599537037037</v>
      </c>
      <c r="B3602" s="8" t="n">
        <v>996</v>
      </c>
      <c r="C3602" s="4"/>
      <c r="D3602" s="4" t="n">
        <f aca="false">A3602-A3601</f>
        <v>4.62962962962963E-005</v>
      </c>
    </row>
    <row r="3603" customFormat="false" ht="12.75" hidden="false" customHeight="false" outlineLevel="0" collapsed="false">
      <c r="A3603" s="1" t="n">
        <v>0.448622685185185</v>
      </c>
      <c r="B3603" s="8" t="n">
        <v>997</v>
      </c>
      <c r="C3603" s="4"/>
      <c r="D3603" s="4" t="n">
        <f aca="false">A3603-A3602</f>
        <v>2.31481481481481E-005</v>
      </c>
    </row>
    <row r="3604" customFormat="false" ht="12.75" hidden="false" customHeight="false" outlineLevel="0" collapsed="false">
      <c r="A3604" s="1" t="n">
        <v>0.448668981481482</v>
      </c>
      <c r="B3604" s="8" t="n">
        <v>998</v>
      </c>
      <c r="C3604" s="4"/>
      <c r="D3604" s="4" t="n">
        <f aca="false">A3604-A3603</f>
        <v>4.62962962962963E-005</v>
      </c>
    </row>
    <row r="3605" customFormat="false" ht="12.75" hidden="false" customHeight="false" outlineLevel="0" collapsed="false">
      <c r="A3605" s="1" t="n">
        <v>0.448715277777778</v>
      </c>
      <c r="B3605" s="8" t="n">
        <v>999</v>
      </c>
      <c r="C3605" s="4"/>
      <c r="D3605" s="4" t="n">
        <f aca="false">A3605-A3604</f>
        <v>4.62962962962963E-005</v>
      </c>
    </row>
    <row r="3606" customFormat="false" ht="12.75" hidden="false" customHeight="false" outlineLevel="0" collapsed="false">
      <c r="A3606" s="1" t="n">
        <v>0.448738425925926</v>
      </c>
      <c r="B3606" s="8" t="n">
        <v>1000</v>
      </c>
      <c r="C3606" s="4"/>
      <c r="D3606" s="4" t="n">
        <f aca="false">A3606-A3605</f>
        <v>2.31481481481481E-005</v>
      </c>
    </row>
    <row r="3607" customFormat="false" ht="12.75" hidden="false" customHeight="false" outlineLevel="0" collapsed="false">
      <c r="A3607" s="1" t="n">
        <v>0.448784722222222</v>
      </c>
      <c r="B3607" s="8" t="n">
        <v>1001</v>
      </c>
      <c r="C3607" s="4"/>
      <c r="D3607" s="4" t="n">
        <f aca="false">A3607-A3606</f>
        <v>4.62962962962963E-005</v>
      </c>
    </row>
    <row r="3608" customFormat="false" ht="12.75" hidden="false" customHeight="false" outlineLevel="0" collapsed="false">
      <c r="A3608" s="1" t="n">
        <v>0.44880787037037</v>
      </c>
      <c r="B3608" s="8" t="n">
        <v>1002</v>
      </c>
      <c r="C3608" s="4"/>
      <c r="D3608" s="4" t="n">
        <f aca="false">A3608-A3607</f>
        <v>2.31481481481481E-005</v>
      </c>
    </row>
    <row r="3609" customFormat="false" ht="12.75" hidden="false" customHeight="false" outlineLevel="0" collapsed="false">
      <c r="A3609" s="1" t="n">
        <v>0.448831018518519</v>
      </c>
      <c r="B3609" s="8" t="n">
        <v>1003</v>
      </c>
      <c r="C3609" s="4"/>
      <c r="D3609" s="4" t="n">
        <f aca="false">A3609-A3608</f>
        <v>2.31481481481481E-005</v>
      </c>
    </row>
    <row r="3610" customFormat="false" ht="12.75" hidden="false" customHeight="false" outlineLevel="0" collapsed="false">
      <c r="A3610" s="1" t="n">
        <v>0.448888888888889</v>
      </c>
      <c r="B3610" s="8" t="n">
        <v>1004</v>
      </c>
      <c r="C3610" s="4"/>
      <c r="D3610" s="4" t="n">
        <f aca="false">A3610-A3609</f>
        <v>5.78703703703704E-005</v>
      </c>
    </row>
    <row r="3611" customFormat="false" ht="12.75" hidden="false" customHeight="false" outlineLevel="0" collapsed="false">
      <c r="A3611" s="1" t="n">
        <v>0.448912037037037</v>
      </c>
      <c r="B3611" s="8" t="n">
        <v>1005</v>
      </c>
      <c r="C3611" s="4"/>
      <c r="D3611" s="4" t="n">
        <f aca="false">A3611-A3610</f>
        <v>2.31481481481481E-005</v>
      </c>
    </row>
    <row r="3612" customFormat="false" ht="12.75" hidden="false" customHeight="false" outlineLevel="0" collapsed="false">
      <c r="A3612" s="1" t="n">
        <v>0.448935185185185</v>
      </c>
      <c r="B3612" s="8" t="n">
        <v>1006</v>
      </c>
      <c r="C3612" s="4"/>
      <c r="D3612" s="4" t="n">
        <f aca="false">A3612-A3611</f>
        <v>2.31481481481481E-005</v>
      </c>
    </row>
    <row r="3613" customFormat="false" ht="12.75" hidden="false" customHeight="false" outlineLevel="0" collapsed="false">
      <c r="A3613" s="1" t="n">
        <v>0.448993055555556</v>
      </c>
      <c r="B3613" s="8" t="n">
        <v>1007</v>
      </c>
      <c r="C3613" s="4"/>
      <c r="D3613" s="4" t="n">
        <f aca="false">A3613-A3612</f>
        <v>5.78703703703704E-005</v>
      </c>
    </row>
    <row r="3614" customFormat="false" ht="12.75" hidden="false" customHeight="false" outlineLevel="0" collapsed="false">
      <c r="A3614" s="1" t="n">
        <v>0.449016203703704</v>
      </c>
      <c r="B3614" s="8" t="n">
        <v>1008</v>
      </c>
      <c r="C3614" s="4"/>
      <c r="D3614" s="4" t="n">
        <f aca="false">A3614-A3613</f>
        <v>2.31481481481481E-005</v>
      </c>
    </row>
    <row r="3615" customFormat="false" ht="12.75" hidden="false" customHeight="false" outlineLevel="0" collapsed="false">
      <c r="A3615" s="1" t="n">
        <v>0.4490625</v>
      </c>
      <c r="B3615" s="8" t="n">
        <v>1009</v>
      </c>
      <c r="C3615" s="4"/>
      <c r="D3615" s="4" t="n">
        <f aca="false">A3615-A3614</f>
        <v>4.62962962962963E-005</v>
      </c>
    </row>
    <row r="3616" customFormat="false" ht="12.75" hidden="false" customHeight="false" outlineLevel="0" collapsed="false">
      <c r="A3616" s="1" t="n">
        <v>0.449085648148148</v>
      </c>
      <c r="B3616" s="8" t="n">
        <v>1010</v>
      </c>
      <c r="C3616" s="4"/>
      <c r="D3616" s="4" t="n">
        <f aca="false">A3616-A3615</f>
        <v>2.31481481481481E-005</v>
      </c>
    </row>
    <row r="3617" customFormat="false" ht="12.75" hidden="false" customHeight="false" outlineLevel="0" collapsed="false">
      <c r="A3617" s="1" t="n">
        <v>0.449143518518518</v>
      </c>
      <c r="B3617" s="8" t="n">
        <v>1011</v>
      </c>
      <c r="C3617" s="4"/>
      <c r="D3617" s="4" t="n">
        <f aca="false">A3617-A3616</f>
        <v>5.78703703703704E-005</v>
      </c>
    </row>
    <row r="3618" customFormat="false" ht="12.75" hidden="false" customHeight="false" outlineLevel="0" collapsed="false">
      <c r="A3618" s="1" t="n">
        <v>0.449166666666667</v>
      </c>
      <c r="B3618" s="8" t="n">
        <v>1012</v>
      </c>
      <c r="C3618" s="4"/>
      <c r="D3618" s="4" t="n">
        <f aca="false">A3618-A3617</f>
        <v>2.31481481481481E-005</v>
      </c>
    </row>
    <row r="3619" customFormat="false" ht="12.75" hidden="false" customHeight="false" outlineLevel="0" collapsed="false">
      <c r="A3619" s="1" t="n">
        <v>0.449189814814815</v>
      </c>
      <c r="B3619" s="8" t="n">
        <v>1013</v>
      </c>
      <c r="C3619" s="4"/>
      <c r="D3619" s="4" t="n">
        <f aca="false">A3619-A3618</f>
        <v>2.31481481481481E-005</v>
      </c>
    </row>
    <row r="3620" customFormat="false" ht="12.75" hidden="false" customHeight="false" outlineLevel="0" collapsed="false">
      <c r="A3620" s="1" t="n">
        <v>0.449247685185185</v>
      </c>
      <c r="B3620" s="8" t="n">
        <v>1014</v>
      </c>
      <c r="C3620" s="4"/>
      <c r="D3620" s="4" t="n">
        <f aca="false">A3620-A3619</f>
        <v>5.78703703703704E-005</v>
      </c>
    </row>
    <row r="3621" customFormat="false" ht="12.75" hidden="false" customHeight="false" outlineLevel="0" collapsed="false">
      <c r="A3621" s="1" t="n">
        <v>0.449270833333333</v>
      </c>
      <c r="B3621" s="8" t="n">
        <v>1015</v>
      </c>
      <c r="C3621" s="4"/>
      <c r="D3621" s="4" t="n">
        <f aca="false">A3621-A3620</f>
        <v>2.31481481481481E-005</v>
      </c>
    </row>
    <row r="3622" customFormat="false" ht="12.75" hidden="false" customHeight="false" outlineLevel="0" collapsed="false">
      <c r="A3622" s="1" t="n">
        <v>0.449293981481482</v>
      </c>
      <c r="B3622" s="8" t="n">
        <v>1016</v>
      </c>
      <c r="C3622" s="4"/>
      <c r="D3622" s="4" t="n">
        <f aca="false">A3622-A3621</f>
        <v>2.31481481481481E-005</v>
      </c>
    </row>
    <row r="3623" customFormat="false" ht="12.75" hidden="false" customHeight="false" outlineLevel="0" collapsed="false">
      <c r="A3623" s="1" t="n">
        <v>0.449340277777778</v>
      </c>
      <c r="B3623" s="8" t="n">
        <v>1017</v>
      </c>
      <c r="C3623" s="4"/>
      <c r="D3623" s="4" t="n">
        <f aca="false">A3623-A3622</f>
        <v>4.62962962962963E-005</v>
      </c>
    </row>
    <row r="3624" customFormat="false" ht="12.75" hidden="false" customHeight="false" outlineLevel="0" collapsed="false">
      <c r="A3624" s="1" t="n">
        <v>0.449386574074074</v>
      </c>
      <c r="B3624" s="8" t="n">
        <v>1018</v>
      </c>
      <c r="C3624" s="4"/>
      <c r="D3624" s="4" t="n">
        <f aca="false">A3624-A3623</f>
        <v>4.62962962962963E-005</v>
      </c>
    </row>
    <row r="3625" customFormat="false" ht="12.75" hidden="false" customHeight="false" outlineLevel="0" collapsed="false">
      <c r="A3625" s="1" t="n">
        <v>0.449409722222222</v>
      </c>
      <c r="B3625" s="8" t="n">
        <v>1019</v>
      </c>
      <c r="C3625" s="4"/>
      <c r="D3625" s="4" t="n">
        <f aca="false">A3625-A3624</f>
        <v>2.31481481481481E-005</v>
      </c>
    </row>
    <row r="3626" customFormat="false" ht="12.75" hidden="false" customHeight="false" outlineLevel="0" collapsed="false">
      <c r="A3626" s="1" t="n">
        <v>0.44943287037037</v>
      </c>
      <c r="B3626" s="8" t="n">
        <v>1020</v>
      </c>
      <c r="C3626" s="4"/>
      <c r="D3626" s="4" t="n">
        <f aca="false">A3626-A3625</f>
        <v>2.31481481481481E-005</v>
      </c>
    </row>
    <row r="3627" customFormat="false" ht="12.75" hidden="false" customHeight="false" outlineLevel="0" collapsed="false">
      <c r="A3627" s="1" t="n">
        <v>0.449479166666667</v>
      </c>
      <c r="B3627" s="8" t="n">
        <v>1021</v>
      </c>
      <c r="C3627" s="4"/>
      <c r="D3627" s="4" t="n">
        <f aca="false">A3627-A3626</f>
        <v>4.62962962962963E-005</v>
      </c>
    </row>
    <row r="3628" customFormat="false" ht="12.75" hidden="false" customHeight="false" outlineLevel="0" collapsed="false">
      <c r="A3628" s="1" t="n">
        <v>0.449502314814815</v>
      </c>
      <c r="B3628" s="8" t="n">
        <v>1022</v>
      </c>
      <c r="C3628" s="4"/>
      <c r="D3628" s="4" t="n">
        <f aca="false">A3628-A3627</f>
        <v>2.31481481481481E-005</v>
      </c>
    </row>
    <row r="3629" customFormat="false" ht="12.75" hidden="false" customHeight="false" outlineLevel="0" collapsed="false">
      <c r="A3629" s="1" t="n">
        <v>0.449548611111111</v>
      </c>
      <c r="B3629" s="8" t="n">
        <v>1023</v>
      </c>
      <c r="C3629" s="4"/>
      <c r="D3629" s="4" t="n">
        <f aca="false">A3629-A3628</f>
        <v>4.62962962962963E-005</v>
      </c>
    </row>
    <row r="3630" customFormat="false" ht="12.75" hidden="false" customHeight="false" outlineLevel="0" collapsed="false">
      <c r="A3630" s="1" t="n">
        <v>0.449594907407407</v>
      </c>
      <c r="B3630" s="8" t="n">
        <v>1024</v>
      </c>
      <c r="C3630" s="4"/>
      <c r="D3630" s="4" t="n">
        <f aca="false">A3630-A3629</f>
        <v>4.62962962962963E-005</v>
      </c>
    </row>
    <row r="3631" customFormat="false" ht="12.75" hidden="false" customHeight="false" outlineLevel="0" collapsed="false">
      <c r="A3631" s="1" t="n">
        <v>0.449618055555556</v>
      </c>
      <c r="B3631" s="8" t="n">
        <v>1025</v>
      </c>
      <c r="C3631" s="4"/>
      <c r="D3631" s="4" t="n">
        <f aca="false">A3631-A3630</f>
        <v>2.31481481481481E-005</v>
      </c>
    </row>
    <row r="3632" customFormat="false" ht="12.75" hidden="false" customHeight="false" outlineLevel="0" collapsed="false">
      <c r="A3632" s="1" t="n">
        <v>0.4496875</v>
      </c>
      <c r="B3632" s="8" t="n">
        <v>1026</v>
      </c>
      <c r="C3632" s="4"/>
      <c r="D3632" s="4" t="n">
        <f aca="false">A3632-A3631</f>
        <v>6.94444444444444E-005</v>
      </c>
    </row>
    <row r="3633" customFormat="false" ht="12.75" hidden="false" customHeight="false" outlineLevel="0" collapsed="false">
      <c r="A3633" s="1" t="n">
        <v>0.449710648148148</v>
      </c>
      <c r="B3633" s="8" t="n">
        <v>1027</v>
      </c>
      <c r="C3633" s="4"/>
      <c r="D3633" s="4" t="n">
        <f aca="false">A3633-A3632</f>
        <v>2.31481481481481E-005</v>
      </c>
    </row>
    <row r="3634" customFormat="false" ht="12.75" hidden="false" customHeight="false" outlineLevel="0" collapsed="false">
      <c r="A3634" s="2" t="n">
        <v>0.449780092592593</v>
      </c>
      <c r="B3634" s="3" t="n">
        <v>1028</v>
      </c>
      <c r="C3634" s="9" t="s">
        <v>34</v>
      </c>
      <c r="D3634" s="4" t="n">
        <f aca="false">A3634-A3633</f>
        <v>6.94444444444444E-005</v>
      </c>
    </row>
    <row r="3635" customFormat="false" ht="12.75" hidden="false" customHeight="false" outlineLevel="0" collapsed="false">
      <c r="A3635" s="4"/>
      <c r="B3635" s="5"/>
      <c r="C3635" s="4"/>
      <c r="D3635" s="5"/>
    </row>
    <row r="3636" customFormat="false" ht="12.75" hidden="false" customHeight="false" outlineLevel="0" collapsed="false">
      <c r="A3636" s="9"/>
      <c r="B3636" s="10"/>
      <c r="C3636" s="4"/>
      <c r="D363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2:32:28Z</dcterms:created>
  <dc:creator/>
  <dc:description/>
  <dc:language>en-US</dc:language>
  <cp:lastModifiedBy>Greg Cutrell</cp:lastModifiedBy>
  <dcterms:modified xsi:type="dcterms:W3CDTF">2008-06-03T15:24:45Z</dcterms:modified>
  <cp:revision>0</cp:revision>
  <dc:subject/>
  <dc:title/>
</cp:coreProperties>
</file>