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ozzle tips/min</t>
  </si>
  <si>
    <t xml:space="preserve">Gauge ##</t>
  </si>
  <si>
    <t xml:space="preserve">Gauge 01</t>
  </si>
  <si>
    <t xml:space="preserve">Gauge 02</t>
  </si>
  <si>
    <t xml:space="preserve">Gauge 03</t>
  </si>
  <si>
    <t xml:space="preserve">Gauge 04</t>
  </si>
  <si>
    <t xml:space="preserve">Gauge 05</t>
  </si>
  <si>
    <t xml:space="preserve">Gauge 08</t>
  </si>
  <si>
    <t xml:space="preserve">Gauge 10</t>
  </si>
  <si>
    <t xml:space="preserve">Gauge 100</t>
  </si>
  <si>
    <t xml:space="preserve">Gauge 101</t>
  </si>
  <si>
    <t xml:space="preserve">Gauge 102</t>
  </si>
  <si>
    <t xml:space="preserve">Gauge 103</t>
  </si>
  <si>
    <t xml:space="preserve">Gauge 104</t>
  </si>
  <si>
    <t xml:space="preserve">Gauge 105</t>
  </si>
  <si>
    <t xml:space="preserve">Gauge 106</t>
  </si>
  <si>
    <t xml:space="preserve">Gauge 107</t>
  </si>
  <si>
    <t xml:space="preserve">Gauge 108</t>
  </si>
  <si>
    <t xml:space="preserve">Gauge 109</t>
  </si>
  <si>
    <t xml:space="preserve">Gauge 110</t>
  </si>
  <si>
    <t xml:space="preserve">Gauge 111</t>
  </si>
  <si>
    <t xml:space="preserve">Gauge 1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41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1"/>
      <c r="B2" s="4"/>
      <c r="C2" s="5"/>
      <c r="D2" s="6" t="n">
        <v>50</v>
      </c>
      <c r="E2" s="6" t="n">
        <v>100</v>
      </c>
      <c r="F2" s="6" t="n">
        <v>200</v>
      </c>
      <c r="G2" s="7" t="n">
        <v>300</v>
      </c>
      <c r="H2" s="1"/>
    </row>
    <row r="3" customFormat="false" ht="12.75" hidden="false" customHeight="false" outlineLevel="0" collapsed="false">
      <c r="B3" s="8"/>
      <c r="C3" s="1"/>
      <c r="D3" s="1"/>
      <c r="E3" s="1"/>
      <c r="F3" s="1"/>
      <c r="G3" s="9"/>
    </row>
    <row r="4" customFormat="false" ht="18" hidden="false" customHeight="false" outlineLevel="0" collapsed="false">
      <c r="A4" s="10" t="s">
        <v>1</v>
      </c>
      <c r="B4" s="11" t="s">
        <v>2</v>
      </c>
      <c r="C4" s="12"/>
      <c r="D4" s="13"/>
      <c r="E4" s="13"/>
      <c r="F4" s="13" t="n">
        <v>14.9593846153846</v>
      </c>
      <c r="G4" s="14"/>
      <c r="H4" s="1"/>
    </row>
    <row r="5" customFormat="false" ht="15.75" hidden="false" customHeight="false" outlineLevel="0" collapsed="false">
      <c r="A5" s="1"/>
      <c r="B5" s="11"/>
      <c r="C5" s="12"/>
      <c r="D5" s="13"/>
      <c r="E5" s="13"/>
      <c r="F5" s="13"/>
      <c r="G5" s="14"/>
      <c r="H5" s="1"/>
    </row>
    <row r="6" customFormat="false" ht="15.75" hidden="false" customHeight="false" outlineLevel="0" collapsed="false">
      <c r="A6" s="1"/>
      <c r="B6" s="11" t="s">
        <v>3</v>
      </c>
      <c r="C6" s="12"/>
      <c r="D6" s="13" t="n">
        <v>4.63983333333333</v>
      </c>
      <c r="E6" s="13" t="n">
        <v>7.95333333333333</v>
      </c>
      <c r="F6" s="13" t="n">
        <v>14.913</v>
      </c>
      <c r="G6" s="14" t="n">
        <v>19.7679</v>
      </c>
      <c r="H6" s="1"/>
    </row>
    <row r="7" customFormat="false" ht="15.75" hidden="false" customHeight="false" outlineLevel="0" collapsed="false">
      <c r="A7" s="1"/>
      <c r="B7" s="11"/>
      <c r="C7" s="12"/>
      <c r="D7" s="13"/>
      <c r="E7" s="13"/>
      <c r="F7" s="13"/>
      <c r="G7" s="14"/>
      <c r="H7" s="1"/>
    </row>
    <row r="8" customFormat="false" ht="15.75" hidden="false" customHeight="false" outlineLevel="0" collapsed="false">
      <c r="A8" s="1"/>
      <c r="B8" s="11" t="s">
        <v>4</v>
      </c>
      <c r="C8" s="12"/>
      <c r="D8" s="13" t="n">
        <v>4.6684</v>
      </c>
      <c r="E8" s="13" t="n">
        <v>8.4638</v>
      </c>
      <c r="F8" s="13" t="n">
        <v>15.4297</v>
      </c>
      <c r="G8" s="14" t="n">
        <v>21.0368</v>
      </c>
      <c r="H8" s="1"/>
    </row>
    <row r="9" customFormat="false" ht="15.75" hidden="false" customHeight="false" outlineLevel="0" collapsed="false">
      <c r="A9" s="1"/>
      <c r="B9" s="11"/>
      <c r="C9" s="12"/>
      <c r="D9" s="13"/>
      <c r="E9" s="13"/>
      <c r="F9" s="13"/>
      <c r="G9" s="14"/>
      <c r="H9" s="1"/>
    </row>
    <row r="10" customFormat="false" ht="15.75" hidden="false" customHeight="false" outlineLevel="0" collapsed="false">
      <c r="A10" s="1"/>
      <c r="B10" s="11" t="s">
        <v>5</v>
      </c>
      <c r="C10" s="12"/>
      <c r="D10" s="13" t="n">
        <v>4.7848</v>
      </c>
      <c r="E10" s="13" t="n">
        <v>9.012</v>
      </c>
      <c r="F10" s="13" t="n">
        <v>15.5111</v>
      </c>
      <c r="G10" s="14" t="n">
        <v>20.4083</v>
      </c>
      <c r="H10" s="1"/>
    </row>
    <row r="11" customFormat="false" ht="15.75" hidden="false" customHeight="false" outlineLevel="0" collapsed="false">
      <c r="A11" s="1"/>
      <c r="B11" s="11"/>
      <c r="C11" s="12"/>
      <c r="D11" s="13"/>
      <c r="E11" s="13"/>
      <c r="F11" s="13"/>
      <c r="G11" s="14"/>
      <c r="H11" s="1"/>
    </row>
    <row r="12" customFormat="false" ht="15.75" hidden="false" customHeight="false" outlineLevel="0" collapsed="false">
      <c r="A12" s="1"/>
      <c r="B12" s="11" t="s">
        <v>6</v>
      </c>
      <c r="C12" s="12"/>
      <c r="D12" s="13" t="n">
        <v>4.761</v>
      </c>
      <c r="E12" s="13" t="n">
        <v>8.6409</v>
      </c>
      <c r="F12" s="13" t="n">
        <v>15.812</v>
      </c>
      <c r="G12" s="14" t="n">
        <v>20.4468</v>
      </c>
      <c r="H12" s="1"/>
    </row>
    <row r="13" customFormat="false" ht="15.75" hidden="false" customHeight="false" outlineLevel="0" collapsed="false">
      <c r="A13" s="1"/>
      <c r="B13" s="11"/>
      <c r="C13" s="12"/>
      <c r="D13" s="13"/>
      <c r="E13" s="13"/>
      <c r="F13" s="13"/>
      <c r="G13" s="14"/>
      <c r="H13" s="1"/>
    </row>
    <row r="14" customFormat="false" ht="15.75" hidden="false" customHeight="false" outlineLevel="0" collapsed="false">
      <c r="A14" s="1"/>
      <c r="B14" s="11" t="s">
        <v>7</v>
      </c>
      <c r="C14" s="12"/>
      <c r="D14" s="13" t="n">
        <v>4.80833333333333</v>
      </c>
      <c r="E14" s="13" t="n">
        <v>9.208</v>
      </c>
      <c r="F14" s="13" t="n">
        <v>15.6649</v>
      </c>
      <c r="G14" s="14" t="n">
        <v>20.6675</v>
      </c>
      <c r="H14" s="1"/>
    </row>
    <row r="15" customFormat="false" ht="15.75" hidden="false" customHeight="false" outlineLevel="0" collapsed="false">
      <c r="A15" s="1"/>
      <c r="B15" s="11"/>
      <c r="C15" s="12"/>
      <c r="D15" s="13"/>
      <c r="E15" s="13"/>
      <c r="F15" s="13"/>
      <c r="G15" s="14"/>
      <c r="H15" s="1"/>
    </row>
    <row r="16" customFormat="false" ht="15.75" hidden="false" customHeight="false" outlineLevel="0" collapsed="false">
      <c r="A16" s="1"/>
      <c r="B16" s="11" t="s">
        <v>8</v>
      </c>
      <c r="C16" s="12"/>
      <c r="D16" s="13" t="n">
        <v>4.8532</v>
      </c>
      <c r="E16" s="13" t="n">
        <v>9.18966666666667</v>
      </c>
      <c r="F16" s="13" t="n">
        <v>16.1077</v>
      </c>
      <c r="G16" s="14" t="n">
        <f aca="false">AVERAGE(G6:G15)</f>
        <v>20.46546</v>
      </c>
      <c r="H16" s="1"/>
    </row>
    <row r="17" customFormat="false" ht="15.75" hidden="false" customHeight="false" outlineLevel="0" collapsed="false">
      <c r="A17" s="1"/>
      <c r="B17" s="11"/>
      <c r="C17" s="12"/>
      <c r="D17" s="13"/>
      <c r="E17" s="13"/>
      <c r="F17" s="13"/>
      <c r="G17" s="14"/>
      <c r="H17" s="1"/>
    </row>
    <row r="18" customFormat="false" ht="15.75" hidden="false" customHeight="false" outlineLevel="0" collapsed="false">
      <c r="B18" s="15" t="s">
        <v>9</v>
      </c>
      <c r="C18" s="1"/>
      <c r="D18" s="13" t="n">
        <v>4.22</v>
      </c>
      <c r="E18" s="13" t="n">
        <v>8.249</v>
      </c>
      <c r="F18" s="13" t="n">
        <v>14.083</v>
      </c>
      <c r="G18" s="14" t="n">
        <v>19.472</v>
      </c>
    </row>
    <row r="19" customFormat="false" ht="15.75" hidden="false" customHeight="false" outlineLevel="0" collapsed="false">
      <c r="B19" s="15"/>
      <c r="C19" s="1"/>
      <c r="D19" s="13"/>
      <c r="E19" s="13"/>
      <c r="F19" s="13"/>
      <c r="G19" s="14"/>
    </row>
    <row r="20" customFormat="false" ht="15.75" hidden="false" customHeight="false" outlineLevel="0" collapsed="false">
      <c r="B20" s="15" t="s">
        <v>10</v>
      </c>
      <c r="C20" s="1"/>
      <c r="D20" s="13" t="n">
        <v>4.315</v>
      </c>
      <c r="E20" s="13" t="n">
        <v>8.458</v>
      </c>
      <c r="F20" s="13" t="n">
        <v>15.124</v>
      </c>
      <c r="G20" s="14" t="n">
        <v>20.388</v>
      </c>
    </row>
    <row r="21" customFormat="false" ht="15.75" hidden="false" customHeight="false" outlineLevel="0" collapsed="false">
      <c r="B21" s="15"/>
      <c r="C21" s="1"/>
      <c r="D21" s="13"/>
      <c r="E21" s="13"/>
      <c r="F21" s="13"/>
      <c r="G21" s="14"/>
    </row>
    <row r="22" customFormat="false" ht="15.75" hidden="false" customHeight="false" outlineLevel="0" collapsed="false">
      <c r="B22" s="15" t="s">
        <v>11</v>
      </c>
      <c r="C22" s="1"/>
      <c r="D22" s="13" t="n">
        <v>4.428</v>
      </c>
      <c r="E22" s="13" t="n">
        <f aca="false">AVERAGE(E12:E21)</f>
        <v>8.74911333333333</v>
      </c>
      <c r="F22" s="13" t="n">
        <f aca="false">AVERAGE(F12:F21)</f>
        <v>15.35832</v>
      </c>
      <c r="G22" s="14" t="n">
        <f aca="false">AVERAGE(G12:G21)</f>
        <v>20.287952</v>
      </c>
    </row>
    <row r="23" customFormat="false" ht="15.75" hidden="false" customHeight="false" outlineLevel="0" collapsed="false">
      <c r="B23" s="15"/>
      <c r="C23" s="1"/>
      <c r="D23" s="13"/>
      <c r="E23" s="13"/>
      <c r="F23" s="13"/>
      <c r="G23" s="14"/>
    </row>
    <row r="24" customFormat="false" ht="15.75" hidden="false" customHeight="false" outlineLevel="0" collapsed="false">
      <c r="B24" s="15" t="s">
        <v>12</v>
      </c>
      <c r="C24" s="1"/>
      <c r="D24" s="13" t="n">
        <v>4.638</v>
      </c>
      <c r="E24" s="13" t="n">
        <v>8.29</v>
      </c>
      <c r="F24" s="13" t="n">
        <v>14.637</v>
      </c>
      <c r="G24" s="14" t="n">
        <v>19.459</v>
      </c>
    </row>
    <row r="25" customFormat="false" ht="15.75" hidden="false" customHeight="false" outlineLevel="0" collapsed="false">
      <c r="B25" s="15"/>
      <c r="C25" s="1"/>
      <c r="D25" s="13"/>
      <c r="E25" s="13"/>
      <c r="F25" s="13"/>
      <c r="G25" s="14"/>
    </row>
    <row r="26" customFormat="false" ht="15.75" hidden="false" customHeight="false" outlineLevel="0" collapsed="false">
      <c r="B26" s="15" t="s">
        <v>13</v>
      </c>
      <c r="C26" s="1"/>
      <c r="D26" s="13" t="n">
        <v>4.377</v>
      </c>
      <c r="E26" s="13" t="n">
        <v>8.37</v>
      </c>
      <c r="F26" s="13" t="n">
        <v>14.468</v>
      </c>
      <c r="G26" s="14" t="n">
        <v>18.805</v>
      </c>
    </row>
    <row r="27" customFormat="false" ht="15.75" hidden="false" customHeight="false" outlineLevel="0" collapsed="false">
      <c r="B27" s="15"/>
      <c r="C27" s="1"/>
      <c r="D27" s="13"/>
      <c r="E27" s="13"/>
      <c r="F27" s="13"/>
      <c r="G27" s="14"/>
    </row>
    <row r="28" customFormat="false" ht="15.75" hidden="false" customHeight="false" outlineLevel="0" collapsed="false">
      <c r="B28" s="15" t="s">
        <v>14</v>
      </c>
      <c r="C28" s="1"/>
      <c r="D28" s="13" t="n">
        <v>4.153</v>
      </c>
      <c r="E28" s="13" t="n">
        <f aca="false">AVERAGE(E18:E27)</f>
        <v>8.42322266666667</v>
      </c>
      <c r="F28" s="13" t="n">
        <f aca="false">AVERAGE(F18:F27)</f>
        <v>14.734064</v>
      </c>
      <c r="G28" s="14" t="n">
        <f aca="false">AVERAGE(G18:G27)</f>
        <v>19.6823904</v>
      </c>
    </row>
    <row r="29" customFormat="false" ht="15.75" hidden="false" customHeight="false" outlineLevel="0" collapsed="false">
      <c r="B29" s="15"/>
      <c r="C29" s="1"/>
      <c r="D29" s="13"/>
      <c r="E29" s="13"/>
      <c r="F29" s="13"/>
      <c r="G29" s="14"/>
    </row>
    <row r="30" customFormat="false" ht="15.75" hidden="false" customHeight="false" outlineLevel="0" collapsed="false">
      <c r="B30" s="15" t="s">
        <v>15</v>
      </c>
      <c r="C30" s="1"/>
      <c r="D30" s="16" t="n">
        <v>4.685</v>
      </c>
      <c r="E30" s="16" t="n">
        <v>9.188</v>
      </c>
      <c r="F30" s="16" t="n">
        <v>15.353</v>
      </c>
      <c r="G30" s="17" t="n">
        <v>20.527</v>
      </c>
    </row>
    <row r="31" customFormat="false" ht="15.75" hidden="false" customHeight="false" outlineLevel="0" collapsed="false">
      <c r="B31" s="15"/>
      <c r="C31" s="1"/>
      <c r="D31" s="16"/>
      <c r="E31" s="16"/>
      <c r="F31" s="16"/>
      <c r="G31" s="17"/>
    </row>
    <row r="32" customFormat="false" ht="15.75" hidden="false" customHeight="false" outlineLevel="0" collapsed="false">
      <c r="B32" s="15" t="s">
        <v>16</v>
      </c>
      <c r="C32" s="1"/>
      <c r="D32" s="16" t="n">
        <v>4.464</v>
      </c>
      <c r="E32" s="16" t="n">
        <v>8.036</v>
      </c>
      <c r="F32" s="16" t="n">
        <v>14.636</v>
      </c>
      <c r="G32" s="17" t="n">
        <v>18.803</v>
      </c>
    </row>
    <row r="33" customFormat="false" ht="15.75" hidden="false" customHeight="false" outlineLevel="0" collapsed="false">
      <c r="B33" s="15"/>
      <c r="C33" s="1"/>
      <c r="D33" s="16"/>
      <c r="E33" s="16"/>
      <c r="F33" s="16"/>
      <c r="G33" s="17"/>
    </row>
    <row r="34" customFormat="false" ht="15.75" hidden="false" customHeight="false" outlineLevel="0" collapsed="false">
      <c r="B34" s="15" t="s">
        <v>17</v>
      </c>
      <c r="C34" s="1"/>
      <c r="D34" s="16" t="n">
        <v>4.723</v>
      </c>
      <c r="E34" s="16" t="n">
        <v>8.974</v>
      </c>
      <c r="F34" s="16" t="n">
        <v>15.713</v>
      </c>
      <c r="G34" s="17" t="n">
        <v>20.494</v>
      </c>
    </row>
    <row r="35" customFormat="false" ht="15.75" hidden="false" customHeight="false" outlineLevel="0" collapsed="false">
      <c r="B35" s="15"/>
      <c r="C35" s="1"/>
      <c r="D35" s="16"/>
      <c r="E35" s="16"/>
      <c r="F35" s="16"/>
      <c r="G35" s="17"/>
    </row>
    <row r="36" customFormat="false" ht="15.75" hidden="false" customHeight="false" outlineLevel="0" collapsed="false">
      <c r="B36" s="15" t="s">
        <v>18</v>
      </c>
      <c r="C36" s="1"/>
      <c r="D36" s="16" t="n">
        <v>3.939</v>
      </c>
      <c r="E36" s="16" t="n">
        <v>8.247</v>
      </c>
      <c r="F36" s="16" t="n">
        <v>14.963</v>
      </c>
      <c r="G36" s="17" t="n">
        <v>19.359</v>
      </c>
    </row>
    <row r="37" customFormat="false" ht="15.75" hidden="false" customHeight="false" outlineLevel="0" collapsed="false">
      <c r="B37" s="15"/>
      <c r="C37" s="1"/>
      <c r="D37" s="16"/>
      <c r="E37" s="16"/>
      <c r="F37" s="16"/>
      <c r="G37" s="17"/>
    </row>
    <row r="38" customFormat="false" ht="15.75" hidden="false" customHeight="false" outlineLevel="0" collapsed="false">
      <c r="B38" s="15" t="s">
        <v>19</v>
      </c>
      <c r="C38" s="1"/>
      <c r="D38" s="16" t="n">
        <v>3.723</v>
      </c>
      <c r="E38" s="16" t="n">
        <v>8.463</v>
      </c>
      <c r="F38" s="16" t="n">
        <v>14.794</v>
      </c>
      <c r="G38" s="17" t="n">
        <v>19.309</v>
      </c>
    </row>
    <row r="39" customFormat="false" ht="15.75" hidden="false" customHeight="false" outlineLevel="0" collapsed="false">
      <c r="B39" s="15"/>
      <c r="C39" s="1"/>
      <c r="D39" s="16"/>
      <c r="E39" s="16"/>
      <c r="F39" s="16"/>
      <c r="G39" s="17"/>
    </row>
    <row r="40" customFormat="false" ht="15.75" hidden="false" customHeight="false" outlineLevel="0" collapsed="false">
      <c r="B40" s="15" t="s">
        <v>20</v>
      </c>
      <c r="C40" s="1"/>
      <c r="D40" s="13" t="n">
        <v>4.786</v>
      </c>
      <c r="E40" s="16" t="n">
        <v>8.572</v>
      </c>
      <c r="F40" s="16" t="n">
        <v>15.463</v>
      </c>
      <c r="G40" s="17" t="n">
        <v>20.545</v>
      </c>
    </row>
    <row r="41" customFormat="false" ht="14.25" hidden="false" customHeight="false" outlineLevel="0" collapsed="false">
      <c r="B41" s="18"/>
      <c r="C41" s="1"/>
      <c r="D41" s="1"/>
      <c r="E41" s="1"/>
      <c r="F41" s="1"/>
      <c r="G41" s="9"/>
    </row>
    <row r="42" customFormat="false" ht="15.75" hidden="false" customHeight="false" outlineLevel="0" collapsed="false">
      <c r="B42" s="15" t="s">
        <v>21</v>
      </c>
      <c r="C42" s="1"/>
      <c r="D42" s="19" t="n">
        <v>4.507</v>
      </c>
      <c r="E42" s="19" t="n">
        <v>8.505</v>
      </c>
      <c r="F42" s="19" t="n">
        <v>15.963</v>
      </c>
      <c r="G42" s="20" t="n">
        <v>20.687</v>
      </c>
    </row>
    <row r="43" customFormat="false" ht="15" hidden="false" customHeight="false" outlineLevel="0" collapsed="false">
      <c r="B43" s="21"/>
      <c r="C43" s="1"/>
      <c r="D43" s="1"/>
      <c r="E43" s="1"/>
      <c r="F43" s="1"/>
      <c r="G43" s="9"/>
    </row>
    <row r="44" customFormat="false" ht="15.75" hidden="false" customHeight="false" outlineLevel="0" collapsed="false">
      <c r="B44" s="22"/>
      <c r="C44" s="23"/>
      <c r="D44" s="23"/>
      <c r="E44" s="23"/>
      <c r="F44" s="23"/>
      <c r="G44" s="2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28:07Z</dcterms:created>
  <dc:creator>Super Sempe Student</dc:creator>
  <dc:description/>
  <dc:language>en-US</dc:language>
  <cp:lastModifiedBy>Super Sempe Student</cp:lastModifiedBy>
  <dcterms:modified xsi:type="dcterms:W3CDTF">2008-06-06T13:55:01Z</dcterms:modified>
  <cp:revision>0</cp:revision>
  <dc:subject/>
  <dc:title/>
</cp:coreProperties>
</file>