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Calibration of Hydrologic Services TB3 Rain Gauge Number 1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3.3 ml left over- Cumulative 10*657.4-3.3 ml</t>
  </si>
  <si>
    <t xml:space="preserve">Extra tip at 17:33:12. Counted as nothing was touching gauge at the time.</t>
  </si>
  <si>
    <t xml:space="preserve">.4 ml left over- Cumulative 10*658-.4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</row>
    <row r="4" customFormat="false" ht="15.75" hidden="false" customHeight="false" outlineLevel="0" collapsed="false">
      <c r="A4" s="3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</row>
    <row r="6" customFormat="false" ht="15.75" hidden="false" customHeight="false" outlineLevel="0" collapsed="false">
      <c r="A6" s="6"/>
      <c r="B6" s="2"/>
      <c r="C6" s="2"/>
      <c r="D6" s="2"/>
      <c r="E6" s="7"/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s">
        <v>2</v>
      </c>
      <c r="B7" s="10"/>
      <c r="C7" s="10"/>
      <c r="D7" s="2" t="n">
        <v>50</v>
      </c>
      <c r="E7" s="7"/>
      <c r="F7" s="11" t="n">
        <f aca="false">E7-E6</f>
        <v>0</v>
      </c>
      <c r="G7" s="12" t="n">
        <f aca="false">C7-B7</f>
        <v>0</v>
      </c>
      <c r="H7" s="11"/>
      <c r="I7" s="4"/>
      <c r="J7" s="4"/>
      <c r="K7" s="4"/>
      <c r="L7" s="4"/>
    </row>
    <row r="8" customFormat="false" ht="15.75" hidden="false" customHeight="false" outlineLevel="0" collapsed="false">
      <c r="A8" s="13"/>
      <c r="B8" s="10"/>
      <c r="C8" s="10"/>
      <c r="D8" s="2" t="n">
        <v>50</v>
      </c>
      <c r="E8" s="7"/>
      <c r="F8" s="11" t="n">
        <f aca="false">E8-E7</f>
        <v>0</v>
      </c>
      <c r="G8" s="12" t="n">
        <f aca="false">C8-B8</f>
        <v>0</v>
      </c>
      <c r="H8" s="11"/>
      <c r="I8" s="4"/>
      <c r="J8" s="4"/>
      <c r="K8" s="4"/>
      <c r="L8" s="4"/>
    </row>
    <row r="9" customFormat="false" ht="15.75" hidden="false" customHeight="false" outlineLevel="0" collapsed="false">
      <c r="A9" s="13"/>
      <c r="B9" s="10"/>
      <c r="C9" s="10"/>
      <c r="D9" s="2" t="n">
        <v>50</v>
      </c>
      <c r="E9" s="7"/>
      <c r="F9" s="11" t="n">
        <f aca="false">E9-E8</f>
        <v>0</v>
      </c>
      <c r="G9" s="12" t="n">
        <f aca="false">C9-B9</f>
        <v>0</v>
      </c>
      <c r="H9" s="14"/>
      <c r="I9" s="4"/>
      <c r="J9" s="4"/>
      <c r="K9" s="4"/>
      <c r="L9" s="4"/>
    </row>
    <row r="10" customFormat="false" ht="15.75" hidden="false" customHeight="false" outlineLevel="0" collapsed="false">
      <c r="A10" s="13"/>
      <c r="B10" s="10"/>
      <c r="C10" s="10"/>
      <c r="D10" s="2" t="n">
        <v>50</v>
      </c>
      <c r="E10" s="7"/>
      <c r="F10" s="11" t="n">
        <f aca="false">E10-E9</f>
        <v>0</v>
      </c>
      <c r="G10" s="12" t="n">
        <f aca="false">C10-B10</f>
        <v>0</v>
      </c>
      <c r="H10" s="14"/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/>
      <c r="C11" s="10"/>
      <c r="D11" s="2" t="n">
        <v>50</v>
      </c>
      <c r="E11" s="7"/>
      <c r="F11" s="11" t="n">
        <f aca="false">E11-E10</f>
        <v>0</v>
      </c>
      <c r="G11" s="12" t="n">
        <f aca="false">C11-B11</f>
        <v>0</v>
      </c>
      <c r="H11" s="14"/>
      <c r="I11" s="4"/>
      <c r="J11" s="4"/>
      <c r="K11" s="4"/>
      <c r="L11" s="4"/>
    </row>
    <row r="12" customFormat="false" ht="15.75" hidden="false" customHeight="false" outlineLevel="0" collapsed="false">
      <c r="A12" s="13" t="s">
        <v>10</v>
      </c>
      <c r="B12" s="15"/>
      <c r="C12" s="15"/>
      <c r="D12" s="2"/>
      <c r="E12" s="16" t="n">
        <f aca="false">SUM(F7:F11)</f>
        <v>0</v>
      </c>
      <c r="F12" s="4"/>
      <c r="G12" s="4"/>
      <c r="H12" s="17" t="e">
        <f aca="false">AVERAGE(H7:H11)</f>
        <v>#DIV/0!</v>
      </c>
      <c r="I12" s="16" t="n">
        <f aca="false">5*656.6</f>
        <v>3283</v>
      </c>
      <c r="J12" s="18" t="e">
        <f aca="false">I12*$E$56/E12</f>
        <v>#DIV/0!</v>
      </c>
      <c r="K12" s="19" t="e">
        <f aca="false">J12/25.4</f>
        <v>#DIV/0!</v>
      </c>
      <c r="L12" s="20" t="e">
        <f aca="false">1/K12</f>
        <v>#DIV/0!</v>
      </c>
    </row>
    <row r="13" customFormat="false" ht="15.75" hidden="false" customHeight="false" outlineLevel="0" collapsed="false">
      <c r="A13" s="21"/>
      <c r="B13" s="22"/>
      <c r="C13" s="22"/>
      <c r="D13" s="2"/>
      <c r="E13" s="4"/>
      <c r="F13" s="4"/>
      <c r="G13" s="4"/>
      <c r="H13" s="23"/>
      <c r="I13" s="24"/>
      <c r="J13" s="4"/>
      <c r="K13" s="4"/>
      <c r="L13" s="4"/>
    </row>
    <row r="14" customFormat="false" ht="15.75" hidden="false" customHeight="false" outlineLevel="0" collapsed="false">
      <c r="A14" s="13"/>
      <c r="B14" s="22"/>
      <c r="C14" s="22"/>
      <c r="D14" s="2"/>
      <c r="E14" s="24" t="n">
        <v>0</v>
      </c>
      <c r="F14" s="4"/>
      <c r="G14" s="4"/>
      <c r="H14" s="23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25" t="n">
        <v>0.619583333333333</v>
      </c>
      <c r="C15" s="10" t="n">
        <v>0.628333333333333</v>
      </c>
      <c r="D15" s="2" t="n">
        <v>100</v>
      </c>
      <c r="E15" s="24" t="n">
        <v>108</v>
      </c>
      <c r="F15" s="24" t="n">
        <f aca="false">E15-E14</f>
        <v>108</v>
      </c>
      <c r="G15" s="26" t="n">
        <f aca="false">C15-B15</f>
        <v>0.00875</v>
      </c>
      <c r="H15" s="27" t="n">
        <f aca="false">F15/12.36</f>
        <v>8.7378640776699</v>
      </c>
      <c r="I15" s="4"/>
      <c r="J15" s="4"/>
      <c r="K15" s="4"/>
      <c r="L15" s="4"/>
    </row>
    <row r="16" customFormat="false" ht="15.75" hidden="false" customHeight="false" outlineLevel="0" collapsed="false">
      <c r="A16" s="13"/>
      <c r="B16" s="25" t="n">
        <v>0.629363425925926</v>
      </c>
      <c r="C16" s="25" t="n">
        <v>0.637835648148148</v>
      </c>
      <c r="D16" s="2" t="n">
        <v>100</v>
      </c>
      <c r="E16" s="24" t="n">
        <v>219</v>
      </c>
      <c r="F16" s="24" t="n">
        <f aca="false">E16-E15</f>
        <v>111</v>
      </c>
      <c r="G16" s="26" t="n">
        <f aca="false">C16-B16</f>
        <v>0.00847222222222222</v>
      </c>
      <c r="H16" s="27" t="n">
        <f aca="false">F16/12.12</f>
        <v>9.15841584158416</v>
      </c>
      <c r="I16" s="4"/>
      <c r="J16" s="4"/>
      <c r="K16" s="4"/>
      <c r="L16" s="4"/>
    </row>
    <row r="17" customFormat="false" ht="15.75" hidden="false" customHeight="false" outlineLevel="0" collapsed="false">
      <c r="A17" s="13"/>
      <c r="B17" s="25" t="n">
        <v>0.638657407407407</v>
      </c>
      <c r="C17" s="25" t="n">
        <v>0.647037037037037</v>
      </c>
      <c r="D17" s="2" t="n">
        <v>100</v>
      </c>
      <c r="E17" s="24" t="n">
        <v>329</v>
      </c>
      <c r="F17" s="24" t="n">
        <f aca="false">E17-E16</f>
        <v>110</v>
      </c>
      <c r="G17" s="26" t="n">
        <f aca="false">C17-B17</f>
        <v>0.00837962962962963</v>
      </c>
      <c r="H17" s="27" t="n">
        <f aca="false">F17/12.04</f>
        <v>9.13621262458472</v>
      </c>
      <c r="I17" s="4"/>
      <c r="J17" s="4"/>
      <c r="K17" s="4"/>
      <c r="L17" s="4"/>
    </row>
    <row r="18" customFormat="false" ht="15.75" hidden="false" customHeight="false" outlineLevel="0" collapsed="false">
      <c r="A18" s="13"/>
      <c r="B18" s="25" t="n">
        <v>0.647835648148148</v>
      </c>
      <c r="C18" s="25" t="n">
        <v>0.656493055555556</v>
      </c>
      <c r="D18" s="2" t="n">
        <v>100</v>
      </c>
      <c r="E18" s="24" t="n">
        <v>439</v>
      </c>
      <c r="F18" s="24" t="n">
        <f aca="false">E18-E17</f>
        <v>110</v>
      </c>
      <c r="G18" s="26" t="n">
        <f aca="false">C18-B18</f>
        <v>0.00865740740740741</v>
      </c>
      <c r="H18" s="27" t="n">
        <f aca="false">F18/12.28</f>
        <v>8.95765472312704</v>
      </c>
      <c r="I18" s="4"/>
      <c r="J18" s="4"/>
      <c r="K18" s="4"/>
      <c r="L18" s="4"/>
    </row>
    <row r="19" customFormat="false" ht="15.75" hidden="false" customHeight="false" outlineLevel="0" collapsed="false">
      <c r="A19" s="13"/>
      <c r="B19" s="10" t="n">
        <v>0.657280092592593</v>
      </c>
      <c r="C19" s="25" t="n">
        <v>0.665729166666667</v>
      </c>
      <c r="D19" s="2" t="n">
        <v>100</v>
      </c>
      <c r="E19" s="24" t="n">
        <v>548</v>
      </c>
      <c r="F19" s="24" t="n">
        <f aca="false">E19-E18</f>
        <v>109</v>
      </c>
      <c r="G19" s="26" t="n">
        <f aca="false">C19-B19</f>
        <v>0.00844907407407407</v>
      </c>
      <c r="H19" s="27" t="n">
        <f aca="false">F19/12.1</f>
        <v>9.00826446280992</v>
      </c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 t="n">
        <v>0.667013888888889</v>
      </c>
      <c r="C20" s="10" t="n">
        <v>0.675416666666667</v>
      </c>
      <c r="D20" s="2" t="n">
        <v>100</v>
      </c>
      <c r="E20" s="24" t="n">
        <v>657</v>
      </c>
      <c r="F20" s="24" t="n">
        <f aca="false">E20-E19</f>
        <v>109</v>
      </c>
      <c r="G20" s="26" t="n">
        <f aca="false">C20-B20</f>
        <v>0.00840277777777778</v>
      </c>
      <c r="H20" s="27" t="n">
        <f aca="false">F20/12.06</f>
        <v>9.03814262023217</v>
      </c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 t="n">
        <v>0.676377314814815</v>
      </c>
      <c r="C21" s="10" t="n">
        <v>0.684826388888889</v>
      </c>
      <c r="D21" s="2" t="n">
        <v>100</v>
      </c>
      <c r="E21" s="24" t="n">
        <v>765</v>
      </c>
      <c r="F21" s="24" t="n">
        <f aca="false">E21-E20</f>
        <v>108</v>
      </c>
      <c r="G21" s="26" t="n">
        <f aca="false">C21-B21</f>
        <v>0.00844907407407407</v>
      </c>
      <c r="H21" s="27" t="n">
        <f aca="false">F21/12.1</f>
        <v>8.92561983471074</v>
      </c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 t="n">
        <v>0.685729166666667</v>
      </c>
      <c r="C22" s="10" t="n">
        <v>0.694490740740741</v>
      </c>
      <c r="D22" s="2" t="n">
        <v>100</v>
      </c>
      <c r="E22" s="24" t="n">
        <v>873</v>
      </c>
      <c r="F22" s="24" t="n">
        <f aca="false">E22-E21</f>
        <v>108</v>
      </c>
      <c r="G22" s="26" t="n">
        <f aca="false">C22-B22</f>
        <v>0.00876157407407407</v>
      </c>
      <c r="H22" s="27" t="n">
        <f aca="false">F22/12.37</f>
        <v>8.73080032336298</v>
      </c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 t="n">
        <v>0.695266203703704</v>
      </c>
      <c r="C23" s="10" t="n">
        <v>0.70412037037037</v>
      </c>
      <c r="D23" s="2" t="n">
        <v>100</v>
      </c>
      <c r="E23" s="24" t="n">
        <v>982</v>
      </c>
      <c r="F23" s="24" t="n">
        <f aca="false">E23-E22</f>
        <v>109</v>
      </c>
      <c r="G23" s="26" t="n">
        <f aca="false">C23-B23</f>
        <v>0.00885416666666667</v>
      </c>
      <c r="H23" s="27" t="n">
        <f aca="false">F23/12.45</f>
        <v>8.75502008032129</v>
      </c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 t="n">
        <v>0.705300925925926</v>
      </c>
      <c r="C24" s="10" t="n">
        <v>0.714039351851852</v>
      </c>
      <c r="D24" s="2" t="n">
        <v>100</v>
      </c>
      <c r="E24" s="24" t="n">
        <v>1090</v>
      </c>
      <c r="F24" s="24" t="n">
        <f aca="false">E24-E23</f>
        <v>108</v>
      </c>
      <c r="G24" s="26" t="n">
        <f aca="false">C24-B24</f>
        <v>0.00873842592592593</v>
      </c>
      <c r="H24" s="27" t="n">
        <f aca="false">F24/12.35</f>
        <v>8.74493927125506</v>
      </c>
      <c r="I24" s="4"/>
      <c r="J24" s="4"/>
      <c r="K24" s="4"/>
      <c r="L24" s="4"/>
    </row>
    <row r="25" customFormat="false" ht="15.75" hidden="false" customHeight="false" outlineLevel="0" collapsed="false">
      <c r="A25" s="13" t="s">
        <v>10</v>
      </c>
      <c r="B25" s="15"/>
      <c r="C25" s="15"/>
      <c r="D25" s="2"/>
      <c r="E25" s="16" t="n">
        <f aca="false">SUM(F15:F24)</f>
        <v>1090</v>
      </c>
      <c r="F25" s="4"/>
      <c r="G25" s="4"/>
      <c r="H25" s="17" t="n">
        <f aca="false">AVERAGE(H15:H24)</f>
        <v>8.9192933859658</v>
      </c>
      <c r="I25" s="16" t="n">
        <f aca="false">(10*657.4)-3.3</f>
        <v>6570.7</v>
      </c>
      <c r="J25" s="18" t="n">
        <f aca="false">I25*$E$56/E25</f>
        <v>0.191882455885123</v>
      </c>
      <c r="K25" s="19" t="n">
        <f aca="false">J25/25.4</f>
        <v>0.00755442739705207</v>
      </c>
      <c r="L25" s="20" t="n">
        <f aca="false">1/K25</f>
        <v>132.372706419844</v>
      </c>
    </row>
    <row r="26" customFormat="false" ht="15.75" hidden="false" customHeight="false" outlineLevel="0" collapsed="false">
      <c r="A26" s="28" t="s">
        <v>22</v>
      </c>
      <c r="B26" s="22"/>
      <c r="C26" s="22"/>
      <c r="D26" s="2"/>
      <c r="E26" s="4"/>
      <c r="F26" s="4"/>
      <c r="G26" s="4"/>
      <c r="H26" s="23"/>
      <c r="I26" s="24"/>
      <c r="J26" s="18"/>
      <c r="K26" s="19"/>
      <c r="L26" s="20"/>
    </row>
    <row r="27" customFormat="false" ht="15.75" hidden="false" customHeight="false" outlineLevel="0" collapsed="false">
      <c r="A27" s="13"/>
      <c r="B27" s="22"/>
      <c r="C27" s="22"/>
      <c r="D27" s="2"/>
      <c r="E27" s="7"/>
      <c r="F27" s="4"/>
      <c r="G27" s="4"/>
      <c r="H27" s="23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10"/>
      <c r="C28" s="10"/>
      <c r="D28" s="2" t="n">
        <v>200</v>
      </c>
      <c r="E28" s="7"/>
      <c r="F28" s="11" t="n">
        <f aca="false">E28-E27</f>
        <v>0</v>
      </c>
      <c r="G28" s="12" t="n">
        <f aca="false">C28-B28</f>
        <v>0</v>
      </c>
      <c r="H28" s="14"/>
      <c r="I28" s="4"/>
      <c r="J28" s="4"/>
      <c r="K28" s="4"/>
      <c r="L28" s="4"/>
    </row>
    <row r="29" customFormat="false" ht="15.75" hidden="false" customHeight="false" outlineLevel="0" collapsed="false">
      <c r="A29" s="13"/>
      <c r="B29" s="10"/>
      <c r="C29" s="10"/>
      <c r="D29" s="2" t="n">
        <v>200</v>
      </c>
      <c r="E29" s="7"/>
      <c r="F29" s="11" t="n">
        <f aca="false">E29-E28</f>
        <v>0</v>
      </c>
      <c r="G29" s="12" t="n">
        <f aca="false">C29-B29</f>
        <v>0</v>
      </c>
      <c r="H29" s="14"/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/>
      <c r="C30" s="10"/>
      <c r="D30" s="2" t="n">
        <v>200</v>
      </c>
      <c r="E30" s="7"/>
      <c r="F30" s="11" t="n">
        <f aca="false">E30-E29</f>
        <v>0</v>
      </c>
      <c r="G30" s="12" t="n">
        <f aca="false">C30-B30</f>
        <v>0</v>
      </c>
      <c r="H30" s="14"/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/>
      <c r="C31" s="10"/>
      <c r="D31" s="2" t="n">
        <v>200</v>
      </c>
      <c r="E31" s="7"/>
      <c r="F31" s="11" t="n">
        <f aca="false">E31-E30</f>
        <v>0</v>
      </c>
      <c r="G31" s="12" t="n">
        <f aca="false">C31-B31</f>
        <v>0</v>
      </c>
      <c r="H31" s="14"/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/>
      <c r="C32" s="10"/>
      <c r="D32" s="2" t="n">
        <v>200</v>
      </c>
      <c r="E32" s="7"/>
      <c r="F32" s="11" t="n">
        <f aca="false">E32-E31</f>
        <v>0</v>
      </c>
      <c r="G32" s="12" t="n">
        <f aca="false">C32-B32</f>
        <v>0</v>
      </c>
      <c r="H32" s="14"/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/>
      <c r="C33" s="10"/>
      <c r="D33" s="2" t="n">
        <v>200</v>
      </c>
      <c r="E33" s="7"/>
      <c r="F33" s="11" t="n">
        <f aca="false">E33-E32</f>
        <v>0</v>
      </c>
      <c r="G33" s="12" t="n">
        <f aca="false">C33-B33</f>
        <v>0</v>
      </c>
      <c r="H33" s="14"/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/>
      <c r="C34" s="10"/>
      <c r="D34" s="2" t="n">
        <v>200</v>
      </c>
      <c r="E34" s="7"/>
      <c r="F34" s="11" t="n">
        <f aca="false">E34-E33</f>
        <v>0</v>
      </c>
      <c r="G34" s="12" t="n">
        <f aca="false">C34-B34</f>
        <v>0</v>
      </c>
      <c r="H34" s="14"/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/>
      <c r="C35" s="10"/>
      <c r="D35" s="2" t="n">
        <v>200</v>
      </c>
      <c r="E35" s="7"/>
      <c r="F35" s="11" t="n">
        <f aca="false">E35-E34</f>
        <v>0</v>
      </c>
      <c r="G35" s="12" t="n">
        <f aca="false">C35-B35</f>
        <v>0</v>
      </c>
      <c r="H35" s="14"/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/>
      <c r="C36" s="10"/>
      <c r="D36" s="2" t="n">
        <v>200</v>
      </c>
      <c r="E36" s="7"/>
      <c r="F36" s="11" t="n">
        <f aca="false">E36-E35</f>
        <v>0</v>
      </c>
      <c r="G36" s="12" t="n">
        <f aca="false">C36-B36</f>
        <v>0</v>
      </c>
      <c r="H36" s="14"/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/>
      <c r="C37" s="10"/>
      <c r="D37" s="2" t="n">
        <v>200</v>
      </c>
      <c r="E37" s="7"/>
      <c r="F37" s="11" t="n">
        <f aca="false">E37-E36</f>
        <v>0</v>
      </c>
      <c r="G37" s="12" t="n">
        <f aca="false">C37-B37</f>
        <v>0</v>
      </c>
      <c r="H37" s="14"/>
      <c r="I37" s="4"/>
      <c r="J37" s="4"/>
      <c r="K37" s="4"/>
      <c r="L37" s="4"/>
    </row>
    <row r="38" customFormat="false" ht="15.75" hidden="false" customHeight="false" outlineLevel="0" collapsed="false">
      <c r="A38" s="13" t="s">
        <v>10</v>
      </c>
      <c r="B38" s="15"/>
      <c r="C38" s="15"/>
      <c r="D38" s="2"/>
      <c r="E38" s="16" t="n">
        <f aca="false">SUM(F28:F37)</f>
        <v>0</v>
      </c>
      <c r="F38" s="4"/>
      <c r="G38" s="4"/>
      <c r="H38" s="17" t="e">
        <f aca="false">AVERAGE(H28:H37)</f>
        <v>#DIV/0!</v>
      </c>
      <c r="I38" s="16" t="n">
        <f aca="false">10*656.6</f>
        <v>6566</v>
      </c>
      <c r="J38" s="18" t="e">
        <f aca="false">I38*$E$56/E38</f>
        <v>#DIV/0!</v>
      </c>
      <c r="K38" s="19" t="e">
        <f aca="false">J38/25.4</f>
        <v>#DIV/0!</v>
      </c>
      <c r="L38" s="20" t="e">
        <f aca="false">1/K38</f>
        <v>#DIV/0!</v>
      </c>
    </row>
    <row r="39" customFormat="false" ht="15" hidden="false" customHeight="false" outlineLevel="0" collapsed="false">
      <c r="A39" s="21"/>
      <c r="B39" s="22"/>
      <c r="C39" s="22"/>
      <c r="D39" s="29"/>
      <c r="E39" s="4"/>
      <c r="F39" s="4"/>
      <c r="G39" s="4"/>
      <c r="H39" s="23"/>
      <c r="I39" s="24"/>
      <c r="J39" s="4"/>
      <c r="K39" s="4"/>
      <c r="L39" s="4"/>
    </row>
    <row r="40" customFormat="false" ht="12.75" hidden="false" customHeight="false" outlineLevel="0" collapsed="false">
      <c r="A40" s="13"/>
      <c r="B40" s="22"/>
      <c r="C40" s="22"/>
      <c r="D40" s="8"/>
      <c r="E40" s="24" t="n">
        <v>1090</v>
      </c>
      <c r="F40" s="4"/>
      <c r="G40" s="4"/>
      <c r="H40" s="23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 t="n">
        <v>0.715138888888889</v>
      </c>
      <c r="C41" s="10" t="n">
        <v>0.718773148148148</v>
      </c>
      <c r="D41" s="2" t="n">
        <v>300</v>
      </c>
      <c r="E41" s="24" t="n">
        <v>1196</v>
      </c>
      <c r="F41" s="24" t="n">
        <f aca="false">E41-E40</f>
        <v>106</v>
      </c>
      <c r="G41" s="26" t="n">
        <f aca="false">C41-B41</f>
        <v>0.00363425925925926</v>
      </c>
      <c r="H41" s="27" t="n">
        <f aca="false">F41/5.14</f>
        <v>20.6225680933852</v>
      </c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 t="n">
        <v>0.719328703703704</v>
      </c>
      <c r="C42" s="10" t="n">
        <v>0.722800925925926</v>
      </c>
      <c r="D42" s="2" t="n">
        <v>300</v>
      </c>
      <c r="E42" s="24" t="n">
        <v>1303</v>
      </c>
      <c r="F42" s="24" t="n">
        <f aca="false">E42-E41</f>
        <v>107</v>
      </c>
      <c r="G42" s="26" t="n">
        <f aca="false">C42-B42</f>
        <v>0.00347222222222222</v>
      </c>
      <c r="H42" s="27" t="n">
        <f aca="false">F42/5</f>
        <v>21.4</v>
      </c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 t="n">
        <v>0.723402777777778</v>
      </c>
      <c r="C43" s="10" t="n">
        <v>0.726956018518519</v>
      </c>
      <c r="D43" s="2" t="n">
        <v>300</v>
      </c>
      <c r="E43" s="24" t="n">
        <v>1413</v>
      </c>
      <c r="F43" s="24" t="n">
        <f aca="false">E43-E42</f>
        <v>110</v>
      </c>
      <c r="G43" s="26" t="n">
        <f aca="false">C43-B43</f>
        <v>0.00355324074074074</v>
      </c>
      <c r="H43" s="27" t="n">
        <f aca="false">F43/5.07</f>
        <v>21.6962524654832</v>
      </c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 t="n">
        <v>0.727650462962963</v>
      </c>
      <c r="C44" s="10" t="n">
        <v>0.731122685185185</v>
      </c>
      <c r="D44" s="2" t="n">
        <v>300</v>
      </c>
      <c r="E44" s="24" t="n">
        <v>1521</v>
      </c>
      <c r="F44" s="24" t="n">
        <f aca="false">E44-E43</f>
        <v>108</v>
      </c>
      <c r="G44" s="26" t="n">
        <f aca="false">C44-B44</f>
        <v>0.00347222222222222</v>
      </c>
      <c r="H44" s="27" t="n">
        <f aca="false">F44/5</f>
        <v>21.6</v>
      </c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 t="n">
        <v>0.731840277777778</v>
      </c>
      <c r="C45" s="10" t="n">
        <v>0.735405092592593</v>
      </c>
      <c r="D45" s="2" t="n">
        <v>300</v>
      </c>
      <c r="E45" s="24" t="n">
        <v>1629</v>
      </c>
      <c r="F45" s="24" t="n">
        <f aca="false">E45-E44</f>
        <v>108</v>
      </c>
      <c r="G45" s="26" t="n">
        <f aca="false">C45-B45</f>
        <v>0.00356481481481482</v>
      </c>
      <c r="H45" s="27" t="n">
        <f aca="false">F45/5.08</f>
        <v>21.259842519685</v>
      </c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 t="n">
        <v>0.736157407407407</v>
      </c>
      <c r="C46" s="10" t="n">
        <v>0.739652777777778</v>
      </c>
      <c r="D46" s="2" t="n">
        <v>300</v>
      </c>
      <c r="E46" s="24" t="n">
        <v>1738</v>
      </c>
      <c r="F46" s="24" t="n">
        <f aca="false">E46-E45</f>
        <v>109</v>
      </c>
      <c r="G46" s="26" t="n">
        <f aca="false">C46-B46</f>
        <v>0.00349537037037037</v>
      </c>
      <c r="H46" s="27" t="n">
        <f aca="false">F46/5.02</f>
        <v>21.7131474103586</v>
      </c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 t="n">
        <v>0.740324074074074</v>
      </c>
      <c r="C47" s="10" t="n">
        <v>0.743831018518519</v>
      </c>
      <c r="D47" s="2" t="n">
        <v>300</v>
      </c>
      <c r="E47" s="24" t="n">
        <v>1846</v>
      </c>
      <c r="F47" s="24" t="n">
        <f aca="false">E47-E46</f>
        <v>108</v>
      </c>
      <c r="G47" s="26" t="n">
        <f aca="false">C47-B47</f>
        <v>0.00350694444444444</v>
      </c>
      <c r="H47" s="27" t="n">
        <f aca="false">F47/5.03</f>
        <v>21.4711729622266</v>
      </c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 t="n">
        <v>0.744560185185185</v>
      </c>
      <c r="C48" s="10" t="n">
        <v>0.748148148148148</v>
      </c>
      <c r="D48" s="2" t="n">
        <v>300</v>
      </c>
      <c r="E48" s="24" t="n">
        <v>1956</v>
      </c>
      <c r="F48" s="24" t="n">
        <f aca="false">E48-E47</f>
        <v>110</v>
      </c>
      <c r="G48" s="26" t="n">
        <f aca="false">C48-B48</f>
        <v>0.00358796296296296</v>
      </c>
      <c r="H48" s="27" t="n">
        <f aca="false">F48/5.1</f>
        <v>21.5686274509804</v>
      </c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 t="n">
        <v>0.748819444444445</v>
      </c>
      <c r="C49" s="10" t="n">
        <v>0.752361111111111</v>
      </c>
      <c r="D49" s="2" t="n">
        <v>300</v>
      </c>
      <c r="E49" s="24" t="n">
        <v>2065</v>
      </c>
      <c r="F49" s="24" t="n">
        <f aca="false">E49-E48</f>
        <v>109</v>
      </c>
      <c r="G49" s="26" t="n">
        <f aca="false">C49-B49</f>
        <v>0.00354166666666667</v>
      </c>
      <c r="H49" s="27" t="n">
        <f aca="false">F49/5.06</f>
        <v>21.5415019762846</v>
      </c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 t="n">
        <v>0.752939814814815</v>
      </c>
      <c r="C50" s="10" t="n">
        <v>0.756435185185185</v>
      </c>
      <c r="D50" s="2" t="n">
        <v>300</v>
      </c>
      <c r="E50" s="24" t="n">
        <v>2175</v>
      </c>
      <c r="F50" s="24" t="n">
        <f aca="false">E50-E49</f>
        <v>110</v>
      </c>
      <c r="G50" s="26" t="n">
        <f aca="false">C50-B50</f>
        <v>0.00349537037037037</v>
      </c>
      <c r="H50" s="27" t="n">
        <f aca="false">F50/5.02</f>
        <v>21.9123505976096</v>
      </c>
      <c r="I50" s="4"/>
      <c r="J50" s="4"/>
      <c r="K50" s="4"/>
      <c r="L50" s="4"/>
    </row>
    <row r="51" customFormat="false" ht="15.75" hidden="false" customHeight="false" outlineLevel="0" collapsed="false">
      <c r="A51" s="13" t="s">
        <v>10</v>
      </c>
      <c r="B51" s="22"/>
      <c r="C51" s="22"/>
      <c r="D51" s="4"/>
      <c r="E51" s="16" t="n">
        <f aca="false">SUM(F41:F50)</f>
        <v>1085</v>
      </c>
      <c r="F51" s="4"/>
      <c r="G51" s="4"/>
      <c r="H51" s="17" t="n">
        <f aca="false">AVERAGE(H41:H50)</f>
        <v>21.4785463476013</v>
      </c>
      <c r="I51" s="2" t="n">
        <f aca="false">(10*658)-0.4</f>
        <v>6579.6</v>
      </c>
      <c r="J51" s="2" t="n">
        <f aca="false">I51*$E$56/E51</f>
        <v>0.193027808952523</v>
      </c>
      <c r="K51" s="2" t="n">
        <f aca="false">J51/25.4</f>
        <v>0.0075995200375009</v>
      </c>
      <c r="L51" s="2" t="n">
        <f aca="false">1/K51</f>
        <v>131.587257493284</v>
      </c>
    </row>
    <row r="52" customFormat="false" ht="15.75" hidden="false" customHeight="false" outlineLevel="0" collapsed="false">
      <c r="A52" s="28" t="s">
        <v>23</v>
      </c>
      <c r="B52" s="22"/>
      <c r="C52" s="22"/>
      <c r="D52" s="8"/>
      <c r="E52" s="16"/>
      <c r="F52" s="16"/>
      <c r="G52" s="2"/>
      <c r="H52" s="2"/>
      <c r="I52" s="29"/>
      <c r="J52" s="29"/>
      <c r="K52" s="8"/>
      <c r="L52" s="8"/>
      <c r="M52" s="8"/>
      <c r="N52" s="8"/>
      <c r="O52" s="30"/>
    </row>
    <row r="53" customFormat="false" ht="12.75" hidden="false" customHeight="false" outlineLevel="0" collapsed="false">
      <c r="A53" s="8" t="s">
        <v>24</v>
      </c>
      <c r="B53" s="22"/>
      <c r="C53" s="22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30"/>
    </row>
    <row r="54" customFormat="false" ht="15.75" hidden="false" customHeight="false" outlineLevel="0" collapsed="false">
      <c r="A54" s="2" t="s">
        <v>25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4" t="s">
        <v>26</v>
      </c>
      <c r="B55" s="4"/>
      <c r="C55" s="4"/>
      <c r="D55" s="2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4" t="s">
        <v>27</v>
      </c>
      <c r="B56" s="4" t="s">
        <v>28</v>
      </c>
      <c r="C56" s="4"/>
      <c r="D56" s="4"/>
      <c r="E56" s="31" t="n">
        <f aca="false">4/3.14159265358979/200/200*1000</f>
        <v>0.0318309886183791</v>
      </c>
      <c r="F56" s="31"/>
      <c r="G56" s="31"/>
      <c r="H56" s="31"/>
      <c r="I56" s="22"/>
      <c r="J56" s="4"/>
      <c r="K56" s="4"/>
      <c r="L56" s="4"/>
    </row>
    <row r="57" customFormat="false" ht="12.75" hidden="false" customHeight="false" outlineLevel="0" collapsed="false">
      <c r="A57" s="4" t="s">
        <v>29</v>
      </c>
      <c r="B57" s="4" t="n">
        <f aca="false">3.14159265358979*200*200/4</f>
        <v>31415.9265358979</v>
      </c>
      <c r="C57" s="4"/>
      <c r="D57" s="4" t="s">
        <v>30</v>
      </c>
      <c r="E57" s="22"/>
      <c r="F57" s="22"/>
      <c r="G57" s="22"/>
      <c r="H57" s="22"/>
      <c r="I57" s="22"/>
      <c r="J57" s="4"/>
      <c r="K57" s="4"/>
      <c r="L57" s="4"/>
    </row>
    <row r="58" customFormat="false" ht="12.75" hidden="false" customHeight="false" outlineLevel="0" collapsed="false">
      <c r="A58" s="4" t="s">
        <v>31</v>
      </c>
      <c r="B58" s="4"/>
      <c r="C58" s="4"/>
      <c r="D58" s="4"/>
      <c r="E58" s="32" t="n">
        <f aca="false">655.7*$E$56</f>
        <v>20.8715792370712</v>
      </c>
      <c r="F58" s="32"/>
      <c r="G58" s="32"/>
      <c r="H58" s="32"/>
      <c r="I58" s="22" t="s">
        <v>19</v>
      </c>
      <c r="J58" s="4"/>
      <c r="K58" s="4"/>
      <c r="L5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 </cp:lastModifiedBy>
  <dcterms:modified xsi:type="dcterms:W3CDTF">2008-06-10T17:36:27Z</dcterms:modified>
  <cp:revision>0</cp:revision>
  <dc:subject/>
  <dc:title/>
</cp:coreProperties>
</file>