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Calibration of Hydrologic Services TB3 Rain Gauge Number 112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 3</t>
    </r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Extra tip while lifting(#2584) at 14:13:35</t>
  </si>
  <si>
    <t xml:space="preserve">.1 ml left over-Cumulative 5*655.2-.1 ml</t>
  </si>
  <si>
    <t xml:space="preserve">Extra tip while lifting(#1041) at 10:41:20</t>
  </si>
  <si>
    <t xml:space="preserve">.2 ml left over-Cumulative 10*655.7-.2 ml</t>
  </si>
  <si>
    <t xml:space="preserve">Extra tip while lifting(#2073) at 12:04:40</t>
  </si>
  <si>
    <t xml:space="preserve">3.3 ml left over-Cumulative 10*656.3-3.3  ml</t>
  </si>
  <si>
    <t xml:space="preserve">2.6 ml left over-Cumulative 10*655.7-2.6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0.0000"/>
    <numFmt numFmtId="170" formatCode="General"/>
    <numFmt numFmtId="171" formatCode="0.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n">
        <v>39602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6</v>
      </c>
      <c r="H3" s="3" t="s">
        <v>7</v>
      </c>
      <c r="I3" s="3" t="s">
        <v>5</v>
      </c>
      <c r="J3" s="3" t="s">
        <v>8</v>
      </c>
      <c r="K3" s="3" t="s">
        <v>8</v>
      </c>
      <c r="L3" s="3" t="s">
        <v>9</v>
      </c>
    </row>
    <row r="4" customFormat="false" ht="15.75" hidden="false" customHeight="false" outlineLevel="0" collapsed="false">
      <c r="A4" s="2"/>
      <c r="B4" s="3" t="s">
        <v>10</v>
      </c>
      <c r="C4" s="3" t="s">
        <v>11</v>
      </c>
      <c r="D4" s="3" t="s">
        <v>12</v>
      </c>
      <c r="E4" s="3" t="s">
        <v>9</v>
      </c>
      <c r="F4" s="3" t="s">
        <v>9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6</v>
      </c>
      <c r="L4" s="3" t="s">
        <v>17</v>
      </c>
    </row>
    <row r="5" customFormat="false" ht="15.75" hidden="false" customHeight="false" outlineLevel="0" collapsed="false">
      <c r="A5" s="4"/>
      <c r="B5" s="5"/>
      <c r="C5" s="3"/>
      <c r="D5" s="3"/>
      <c r="E5" s="3"/>
      <c r="F5" s="3"/>
      <c r="G5" s="3"/>
      <c r="H5" s="3"/>
      <c r="I5" s="3"/>
      <c r="J5" s="3" t="s">
        <v>18</v>
      </c>
      <c r="K5" s="3" t="s">
        <v>19</v>
      </c>
      <c r="L5" s="3" t="s">
        <v>20</v>
      </c>
    </row>
    <row r="6" customFormat="false" ht="15.75" hidden="false" customHeight="false" outlineLevel="0" collapsed="false">
      <c r="A6" s="6"/>
      <c r="B6" s="3"/>
      <c r="C6" s="3"/>
      <c r="D6" s="3"/>
      <c r="E6" s="7" t="n">
        <v>2073</v>
      </c>
      <c r="F6" s="8"/>
      <c r="G6" s="8"/>
      <c r="H6" s="8"/>
      <c r="I6" s="3"/>
      <c r="J6" s="3"/>
      <c r="K6" s="3"/>
      <c r="L6" s="3"/>
    </row>
    <row r="7" customFormat="false" ht="15.75" hidden="false" customHeight="false" outlineLevel="0" collapsed="false">
      <c r="A7" s="9" t="n">
        <v>39602</v>
      </c>
      <c r="B7" s="10" t="n">
        <v>0.506226851851852</v>
      </c>
      <c r="C7" s="10" t="n">
        <v>0.525219907407407</v>
      </c>
      <c r="D7" s="3" t="n">
        <v>50</v>
      </c>
      <c r="E7" s="7" t="n">
        <v>2175</v>
      </c>
      <c r="F7" s="7" t="n">
        <f aca="false">E7-E6</f>
        <v>102</v>
      </c>
      <c r="G7" s="11" t="n">
        <f aca="false">C7-B7</f>
        <v>0.0189930555555556</v>
      </c>
      <c r="H7" s="12" t="n">
        <f aca="false">F7/27.21</f>
        <v>3.74862183020948</v>
      </c>
      <c r="I7" s="4"/>
      <c r="J7" s="4"/>
      <c r="K7" s="4"/>
      <c r="L7" s="4"/>
    </row>
    <row r="8" customFormat="false" ht="15.75" hidden="false" customHeight="false" outlineLevel="0" collapsed="false">
      <c r="A8" s="13"/>
      <c r="B8" s="10" t="n">
        <v>0.526898148148148</v>
      </c>
      <c r="C8" s="10" t="n">
        <v>0.542268518518519</v>
      </c>
      <c r="D8" s="3" t="n">
        <v>50</v>
      </c>
      <c r="E8" s="7" t="n">
        <v>2278</v>
      </c>
      <c r="F8" s="7" t="n">
        <f aca="false">E8-E7</f>
        <v>103</v>
      </c>
      <c r="G8" s="11" t="n">
        <f aca="false">C8-B8</f>
        <v>0.0153703703703704</v>
      </c>
      <c r="H8" s="12" t="n">
        <f aca="false">F8/22.08</f>
        <v>4.66485507246377</v>
      </c>
      <c r="I8" s="4"/>
      <c r="J8" s="4"/>
      <c r="K8" s="4"/>
      <c r="L8" s="4"/>
    </row>
    <row r="9" customFormat="false" ht="15.75" hidden="false" customHeight="false" outlineLevel="0" collapsed="false">
      <c r="A9" s="13"/>
      <c r="B9" s="10" t="n">
        <v>0.543090277777778</v>
      </c>
      <c r="C9" s="10" t="n">
        <v>0.558414351851852</v>
      </c>
      <c r="D9" s="3" t="n">
        <v>50</v>
      </c>
      <c r="E9" s="7" t="n">
        <v>2380</v>
      </c>
      <c r="F9" s="7" t="n">
        <f aca="false">E9-E8</f>
        <v>102</v>
      </c>
      <c r="G9" s="11" t="n">
        <f aca="false">C9-B9</f>
        <v>0.0153240740740741</v>
      </c>
      <c r="H9" s="12" t="n">
        <f aca="false">F9/22.04</f>
        <v>4.62794918330309</v>
      </c>
      <c r="I9" s="4"/>
      <c r="J9" s="4"/>
      <c r="K9" s="4"/>
      <c r="L9" s="4"/>
    </row>
    <row r="10" customFormat="false" ht="15.75" hidden="false" customHeight="false" outlineLevel="0" collapsed="false">
      <c r="A10" s="13"/>
      <c r="B10" s="10" t="n">
        <v>0.560555555555556</v>
      </c>
      <c r="C10" s="10" t="n">
        <v>0.575659722222222</v>
      </c>
      <c r="D10" s="3" t="n">
        <v>50</v>
      </c>
      <c r="E10" s="7" t="n">
        <v>2481</v>
      </c>
      <c r="F10" s="7" t="n">
        <f aca="false">E10-E9</f>
        <v>101</v>
      </c>
      <c r="G10" s="11" t="n">
        <f aca="false">C10-B10</f>
        <v>0.0151041666666667</v>
      </c>
      <c r="H10" s="12" t="n">
        <f aca="false">F10/21.45</f>
        <v>4.70862470862471</v>
      </c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 t="n">
        <v>0.576770833333333</v>
      </c>
      <c r="C11" s="10" t="n">
        <v>0.591967592592593</v>
      </c>
      <c r="D11" s="3" t="n">
        <v>50</v>
      </c>
      <c r="E11" s="7" t="n">
        <v>2584</v>
      </c>
      <c r="F11" s="7" t="n">
        <f aca="false">E11-E10</f>
        <v>103</v>
      </c>
      <c r="G11" s="11" t="n">
        <f aca="false">C11-B11</f>
        <v>0.0151967592592593</v>
      </c>
      <c r="H11" s="12" t="n">
        <f aca="false">F11/21.53</f>
        <v>4.78402229447283</v>
      </c>
      <c r="I11" s="4"/>
      <c r="J11" s="4"/>
      <c r="K11" s="4"/>
      <c r="L11" s="4"/>
    </row>
    <row r="12" customFormat="false" ht="15.75" hidden="false" customHeight="false" outlineLevel="0" collapsed="false">
      <c r="A12" s="13" t="s">
        <v>9</v>
      </c>
      <c r="B12" s="14"/>
      <c r="C12" s="14"/>
      <c r="D12" s="3"/>
      <c r="E12" s="15" t="n">
        <f aca="false">SUM(F7:F11)</f>
        <v>511</v>
      </c>
      <c r="F12" s="4"/>
      <c r="G12" s="4"/>
      <c r="H12" s="16" t="n">
        <f aca="false">AVERAGE(H7:H11)</f>
        <v>4.50681461781477</v>
      </c>
      <c r="I12" s="15" t="n">
        <f aca="false">(5*655.2)-0.1</f>
        <v>3275.9</v>
      </c>
      <c r="J12" s="17" t="n">
        <f aca="false">I12*$E$58/E12</f>
        <v>0.204060930753323</v>
      </c>
      <c r="K12" s="18" t="n">
        <f aca="false">J12/25.4</f>
        <v>0.00803389491154815</v>
      </c>
      <c r="L12" s="19" t="n">
        <f aca="false">1/K12</f>
        <v>124.472626417178</v>
      </c>
    </row>
    <row r="13" customFormat="false" ht="15.75" hidden="false" customHeight="false" outlineLevel="0" collapsed="false">
      <c r="A13" s="20" t="s">
        <v>21</v>
      </c>
      <c r="B13" s="21"/>
      <c r="C13" s="21"/>
      <c r="D13" s="3"/>
      <c r="E13" s="4"/>
      <c r="F13" s="4"/>
      <c r="G13" s="4"/>
      <c r="H13" s="22"/>
      <c r="I13" s="7"/>
      <c r="J13" s="4"/>
      <c r="K13" s="4"/>
      <c r="L13" s="4"/>
    </row>
    <row r="14" customFormat="false" ht="15.75" hidden="false" customHeight="false" outlineLevel="0" collapsed="false">
      <c r="A14" s="20" t="s">
        <v>22</v>
      </c>
      <c r="B14" s="21"/>
      <c r="C14" s="21"/>
      <c r="D14" s="3"/>
      <c r="E14" s="4"/>
      <c r="F14" s="4"/>
      <c r="G14" s="4"/>
      <c r="H14" s="22"/>
      <c r="I14" s="7"/>
      <c r="J14" s="4"/>
      <c r="K14" s="4"/>
      <c r="L14" s="4"/>
    </row>
    <row r="15" customFormat="false" ht="15.75" hidden="false" customHeight="false" outlineLevel="0" collapsed="false">
      <c r="A15" s="20"/>
      <c r="B15" s="21"/>
      <c r="C15" s="21"/>
      <c r="D15" s="3"/>
      <c r="E15" s="7" t="n">
        <v>0</v>
      </c>
      <c r="F15" s="4"/>
      <c r="G15" s="4"/>
      <c r="H15" s="22"/>
      <c r="I15" s="4"/>
      <c r="J15" s="4"/>
      <c r="K15" s="4"/>
      <c r="L15" s="4"/>
    </row>
    <row r="16" customFormat="false" ht="15.75" hidden="false" customHeight="false" outlineLevel="0" collapsed="false">
      <c r="A16" s="6"/>
      <c r="B16" s="23" t="n">
        <v>0.349560185185185</v>
      </c>
      <c r="C16" s="23" t="n">
        <v>0.358240740740741</v>
      </c>
      <c r="D16" s="3" t="n">
        <v>100</v>
      </c>
      <c r="E16" s="7" t="n">
        <v>103</v>
      </c>
      <c r="F16" s="7" t="n">
        <f aca="false">E16-E15</f>
        <v>103</v>
      </c>
      <c r="G16" s="11" t="n">
        <f aca="false">C16-B16</f>
        <v>0.00868055555555556</v>
      </c>
      <c r="H16" s="12" t="n">
        <f aca="false">F16/12.3</f>
        <v>8.3739837398374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3" t="n">
        <v>0.359386574074074</v>
      </c>
      <c r="C17" s="23" t="n">
        <v>0.367905092592593</v>
      </c>
      <c r="D17" s="3" t="n">
        <v>100</v>
      </c>
      <c r="E17" s="7" t="n">
        <v>207</v>
      </c>
      <c r="F17" s="7" t="n">
        <f aca="false">E17-E16</f>
        <v>104</v>
      </c>
      <c r="G17" s="11" t="n">
        <f aca="false">C17-B17</f>
        <v>0.00851851851851852</v>
      </c>
      <c r="H17" s="12" t="n">
        <f aca="false">F17/12.16</f>
        <v>8.55263157894737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3" t="n">
        <v>0.368819444444444</v>
      </c>
      <c r="C18" s="23" t="n">
        <v>0.377199074074074</v>
      </c>
      <c r="D18" s="3" t="n">
        <v>100</v>
      </c>
      <c r="E18" s="7" t="n">
        <v>310</v>
      </c>
      <c r="F18" s="7" t="n">
        <f aca="false">E18-E17</f>
        <v>103</v>
      </c>
      <c r="G18" s="11" t="n">
        <f aca="false">C18-B18</f>
        <v>0.00837962962962963</v>
      </c>
      <c r="H18" s="12" t="n">
        <f aca="false">F18/12.04</f>
        <v>8.55481727574751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23" t="n">
        <v>0.378090277777778</v>
      </c>
      <c r="C19" s="23" t="n">
        <v>0.386585648148148</v>
      </c>
      <c r="D19" s="3" t="n">
        <v>100</v>
      </c>
      <c r="E19" s="7" t="n">
        <v>415</v>
      </c>
      <c r="F19" s="7" t="n">
        <f aca="false">E19-E18</f>
        <v>105</v>
      </c>
      <c r="G19" s="11" t="n">
        <f aca="false">C19-B19</f>
        <v>0.00849537037037037</v>
      </c>
      <c r="H19" s="12" t="n">
        <f aca="false">F19/12.14</f>
        <v>8.64909390444811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23" t="n">
        <v>0.387731481481481</v>
      </c>
      <c r="C20" s="23" t="n">
        <v>0.396678240740741</v>
      </c>
      <c r="D20" s="3" t="n">
        <v>100</v>
      </c>
      <c r="E20" s="7" t="n">
        <v>520</v>
      </c>
      <c r="F20" s="7" t="n">
        <f aca="false">E20-E19</f>
        <v>105</v>
      </c>
      <c r="G20" s="11" t="n">
        <f aca="false">C20-B20</f>
        <v>0.00894675925925926</v>
      </c>
      <c r="H20" s="12" t="n">
        <f aca="false">F20/12.53</f>
        <v>8.37988826815642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 t="n">
        <v>0.397476851851852</v>
      </c>
      <c r="C21" s="10" t="n">
        <v>0.405891203703704</v>
      </c>
      <c r="D21" s="3" t="n">
        <v>100</v>
      </c>
      <c r="E21" s="7" t="n">
        <v>624</v>
      </c>
      <c r="F21" s="7" t="n">
        <f aca="false">E21-E20</f>
        <v>104</v>
      </c>
      <c r="G21" s="11" t="n">
        <f aca="false">C21-B21</f>
        <v>0.00841435185185185</v>
      </c>
      <c r="H21" s="12" t="n">
        <f aca="false">F21/12.07</f>
        <v>8.61640430820216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 t="n">
        <v>0.406875</v>
      </c>
      <c r="C22" s="10" t="n">
        <v>0.415266203703704</v>
      </c>
      <c r="D22" s="3" t="n">
        <v>100</v>
      </c>
      <c r="E22" s="7" t="n">
        <v>729</v>
      </c>
      <c r="F22" s="7" t="n">
        <f aca="false">E22-E21</f>
        <v>105</v>
      </c>
      <c r="G22" s="11" t="n">
        <f aca="false">C22-B22</f>
        <v>0.00839120370370371</v>
      </c>
      <c r="H22" s="12" t="n">
        <f aca="false">F22/12.05</f>
        <v>8.71369294605809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 t="n">
        <v>0.416087962962963</v>
      </c>
      <c r="C23" s="10" t="n">
        <v>0.424456018518519</v>
      </c>
      <c r="D23" s="3" t="n">
        <v>100</v>
      </c>
      <c r="E23" s="7" t="n">
        <v>832</v>
      </c>
      <c r="F23" s="7" t="n">
        <f aca="false">E23-E22</f>
        <v>103</v>
      </c>
      <c r="G23" s="11" t="n">
        <f aca="false">C23-B23</f>
        <v>0.00836805555555556</v>
      </c>
      <c r="H23" s="12" t="n">
        <f aca="false">F23/12.03</f>
        <v>8.5619285120532</v>
      </c>
      <c r="I23" s="4"/>
      <c r="J23" s="4"/>
      <c r="K23" s="4"/>
      <c r="L23" s="4"/>
    </row>
    <row r="24" customFormat="false" ht="15.75" hidden="false" customHeight="false" outlineLevel="0" collapsed="false">
      <c r="A24" s="13"/>
      <c r="B24" s="10" t="n">
        <v>0.425729166666667</v>
      </c>
      <c r="C24" s="10" t="n">
        <v>0.434710648148148</v>
      </c>
      <c r="D24" s="3" t="n">
        <v>100</v>
      </c>
      <c r="E24" s="7" t="n">
        <v>936</v>
      </c>
      <c r="F24" s="7" t="n">
        <f aca="false">E24-E23</f>
        <v>104</v>
      </c>
      <c r="G24" s="11" t="n">
        <f aca="false">C24-B24</f>
        <v>0.00898148148148148</v>
      </c>
      <c r="H24" s="12" t="n">
        <f aca="false">F24/12.56</f>
        <v>8.28025477707006</v>
      </c>
      <c r="I24" s="4"/>
      <c r="J24" s="4"/>
      <c r="K24" s="4"/>
      <c r="L24" s="4"/>
    </row>
    <row r="25" customFormat="false" ht="15.75" hidden="false" customHeight="false" outlineLevel="0" collapsed="false">
      <c r="A25" s="6"/>
      <c r="B25" s="10" t="n">
        <v>0.435729166666667</v>
      </c>
      <c r="C25" s="10" t="n">
        <v>0.444699074074074</v>
      </c>
      <c r="D25" s="3" t="n">
        <v>100</v>
      </c>
      <c r="E25" s="7" t="n">
        <v>1041</v>
      </c>
      <c r="F25" s="7" t="n">
        <f aca="false">E25-E24</f>
        <v>105</v>
      </c>
      <c r="G25" s="11" t="n">
        <f aca="false">C25-B25</f>
        <v>0.00896990740740741</v>
      </c>
      <c r="H25" s="12" t="n">
        <f aca="false">F25/12.55</f>
        <v>8.36653386454183</v>
      </c>
      <c r="I25" s="4"/>
      <c r="J25" s="4"/>
      <c r="K25" s="4"/>
      <c r="L25" s="4"/>
    </row>
    <row r="26" customFormat="false" ht="15.75" hidden="false" customHeight="false" outlineLevel="0" collapsed="false">
      <c r="A26" s="13" t="s">
        <v>9</v>
      </c>
      <c r="B26" s="14"/>
      <c r="C26" s="14"/>
      <c r="D26" s="3"/>
      <c r="E26" s="15" t="n">
        <f aca="false">SUM(F16:F25)</f>
        <v>1041</v>
      </c>
      <c r="F26" s="4"/>
      <c r="G26" s="4"/>
      <c r="H26" s="16" t="n">
        <f aca="false">AVERAGE(H16:H25)</f>
        <v>8.50492291750622</v>
      </c>
      <c r="I26" s="15" t="n">
        <f aca="false">(10*655.7)-0.2</f>
        <v>6556.8</v>
      </c>
      <c r="J26" s="17" t="n">
        <f aca="false">I26*$E$58/E26</f>
        <v>0.200489362317952</v>
      </c>
      <c r="K26" s="18" t="n">
        <f aca="false">J26/25.4</f>
        <v>0.00789328198102174</v>
      </c>
      <c r="L26" s="19" t="n">
        <f aca="false">1/K26</f>
        <v>126.690013406889</v>
      </c>
    </row>
    <row r="27" customFormat="false" ht="15.75" hidden="false" customHeight="false" outlineLevel="0" collapsed="false">
      <c r="A27" s="20" t="s">
        <v>23</v>
      </c>
      <c r="B27" s="21"/>
      <c r="C27" s="21"/>
      <c r="D27" s="3"/>
      <c r="E27" s="4"/>
      <c r="F27" s="4"/>
      <c r="G27" s="4"/>
      <c r="H27" s="22"/>
      <c r="I27" s="7"/>
      <c r="J27" s="17"/>
      <c r="K27" s="18"/>
      <c r="L27" s="19"/>
    </row>
    <row r="28" customFormat="false" ht="15.75" hidden="false" customHeight="false" outlineLevel="0" collapsed="false">
      <c r="A28" s="20" t="s">
        <v>24</v>
      </c>
      <c r="B28" s="21"/>
      <c r="C28" s="21"/>
      <c r="D28" s="3"/>
      <c r="E28" s="4"/>
      <c r="F28" s="4"/>
      <c r="G28" s="4"/>
      <c r="H28" s="22"/>
      <c r="I28" s="7"/>
      <c r="J28" s="17"/>
      <c r="K28" s="18"/>
      <c r="L28" s="19"/>
    </row>
    <row r="29" customFormat="false" ht="15.75" hidden="false" customHeight="false" outlineLevel="0" collapsed="false">
      <c r="A29" s="13"/>
      <c r="B29" s="21"/>
      <c r="C29" s="21"/>
      <c r="D29" s="3"/>
      <c r="E29" s="7" t="n">
        <v>1041</v>
      </c>
      <c r="F29" s="4"/>
      <c r="G29" s="4"/>
      <c r="H29" s="22"/>
      <c r="I29" s="4"/>
      <c r="J29" s="4"/>
      <c r="K29" s="4"/>
      <c r="L29" s="4"/>
    </row>
    <row r="30" customFormat="false" ht="15.75" hidden="false" customHeight="false" outlineLevel="0" collapsed="false">
      <c r="A30" s="6"/>
      <c r="B30" s="10" t="n">
        <v>0.447476851851852</v>
      </c>
      <c r="C30" s="10" t="n">
        <v>0.45224537037037</v>
      </c>
      <c r="D30" s="3" t="n">
        <v>200</v>
      </c>
      <c r="E30" s="7" t="n">
        <v>1144</v>
      </c>
      <c r="F30" s="7" t="n">
        <f aca="false">E30-E29</f>
        <v>103</v>
      </c>
      <c r="G30" s="11" t="n">
        <f aca="false">C30-B30</f>
        <v>0.00476851851851852</v>
      </c>
      <c r="H30" s="12" t="n">
        <f aca="false">F30/6.52</f>
        <v>15.7975460122699</v>
      </c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 t="n">
        <v>0.45318287037037</v>
      </c>
      <c r="C31" s="10" t="n">
        <v>0.457905092592593</v>
      </c>
      <c r="D31" s="3" t="n">
        <v>200</v>
      </c>
      <c r="E31" s="7" t="n">
        <v>1247</v>
      </c>
      <c r="F31" s="7" t="n">
        <f aca="false">E31-E30</f>
        <v>103</v>
      </c>
      <c r="G31" s="11" t="n">
        <f aca="false">C31-B31</f>
        <v>0.00472222222222222</v>
      </c>
      <c r="H31" s="12" t="n">
        <f aca="false">F31/6.48</f>
        <v>15.8950617283951</v>
      </c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 t="n">
        <v>0.458958333333333</v>
      </c>
      <c r="C32" s="10" t="n">
        <v>0.463668981481481</v>
      </c>
      <c r="D32" s="3" t="n">
        <v>200</v>
      </c>
      <c r="E32" s="7" t="n">
        <v>1351</v>
      </c>
      <c r="F32" s="7" t="n">
        <f aca="false">E32-E31</f>
        <v>104</v>
      </c>
      <c r="G32" s="11" t="n">
        <f aca="false">C32-B32</f>
        <v>0.00471064814814815</v>
      </c>
      <c r="H32" s="12" t="n">
        <f aca="false">F32/6.47</f>
        <v>16.0741885625966</v>
      </c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 t="n">
        <v>0.464768518518518</v>
      </c>
      <c r="C33" s="10" t="n">
        <v>0.46943287037037</v>
      </c>
      <c r="D33" s="3" t="n">
        <v>200</v>
      </c>
      <c r="E33" s="7" t="n">
        <v>1453</v>
      </c>
      <c r="F33" s="7" t="n">
        <f aca="false">E33-E32</f>
        <v>102</v>
      </c>
      <c r="G33" s="11" t="n">
        <f aca="false">C33-B33</f>
        <v>0.00466435185185185</v>
      </c>
      <c r="H33" s="12" t="n">
        <f aca="false">F33/6.43</f>
        <v>15.8631415241058</v>
      </c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 t="n">
        <v>0.4703125</v>
      </c>
      <c r="C34" s="10" t="n">
        <v>0.475115740740741</v>
      </c>
      <c r="D34" s="3" t="n">
        <v>200</v>
      </c>
      <c r="E34" s="7" t="n">
        <v>1557</v>
      </c>
      <c r="F34" s="7" t="n">
        <f aca="false">E34-E33</f>
        <v>104</v>
      </c>
      <c r="G34" s="11" t="n">
        <f aca="false">C34-B34</f>
        <v>0.00480324074074074</v>
      </c>
      <c r="H34" s="12" t="n">
        <f aca="false">F34/6.55</f>
        <v>15.8778625954198</v>
      </c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 t="n">
        <v>0.47599537037037</v>
      </c>
      <c r="C35" s="10" t="n">
        <v>0.480648148148148</v>
      </c>
      <c r="D35" s="3" t="n">
        <v>200</v>
      </c>
      <c r="E35" s="7" t="n">
        <v>1659</v>
      </c>
      <c r="F35" s="7" t="n">
        <f aca="false">E35-E34</f>
        <v>102</v>
      </c>
      <c r="G35" s="11" t="n">
        <f aca="false">C35-B35</f>
        <v>0.00465277777777778</v>
      </c>
      <c r="H35" s="12" t="n">
        <f aca="false">F35/6.42</f>
        <v>15.8878504672897</v>
      </c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 t="n">
        <v>0.481377314814815</v>
      </c>
      <c r="C36" s="10" t="n">
        <v>0.486111111111111</v>
      </c>
      <c r="D36" s="3" t="n">
        <v>200</v>
      </c>
      <c r="E36" s="7" t="n">
        <v>1764</v>
      </c>
      <c r="F36" s="7" t="n">
        <f aca="false">E36-E35</f>
        <v>105</v>
      </c>
      <c r="G36" s="11" t="n">
        <f aca="false">C36-B36</f>
        <v>0.0047337962962963</v>
      </c>
      <c r="H36" s="12" t="n">
        <f aca="false">F36/6.49</f>
        <v>16.1787365177196</v>
      </c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 t="n">
        <v>0.486956018518519</v>
      </c>
      <c r="C37" s="10" t="n">
        <v>0.491597222222222</v>
      </c>
      <c r="D37" s="3" t="n">
        <v>200</v>
      </c>
      <c r="E37" s="7" t="n">
        <v>1866</v>
      </c>
      <c r="F37" s="7" t="n">
        <f aca="false">E37-E36</f>
        <v>102</v>
      </c>
      <c r="G37" s="11" t="n">
        <f aca="false">C37-B37</f>
        <v>0.0046412037037037</v>
      </c>
      <c r="H37" s="12" t="n">
        <f aca="false">F37/6.41</f>
        <v>15.9126365054602</v>
      </c>
      <c r="I37" s="4"/>
      <c r="J37" s="4"/>
      <c r="K37" s="4"/>
      <c r="L37" s="4"/>
    </row>
    <row r="38" customFormat="false" ht="15.75" hidden="false" customHeight="false" outlineLevel="0" collapsed="false">
      <c r="A38" s="13"/>
      <c r="B38" s="10" t="n">
        <v>0.492314814814815</v>
      </c>
      <c r="C38" s="10" t="n">
        <v>0.496990740740741</v>
      </c>
      <c r="D38" s="3" t="n">
        <v>200</v>
      </c>
      <c r="E38" s="7" t="n">
        <v>1968</v>
      </c>
      <c r="F38" s="7" t="n">
        <f aca="false">E38-E37</f>
        <v>102</v>
      </c>
      <c r="G38" s="11" t="n">
        <f aca="false">C38-B38</f>
        <v>0.00467592592592593</v>
      </c>
      <c r="H38" s="12" t="n">
        <f aca="false">F38/6.44</f>
        <v>15.8385093167702</v>
      </c>
      <c r="I38" s="4"/>
      <c r="J38" s="4"/>
      <c r="K38" s="4"/>
      <c r="L38" s="4"/>
    </row>
    <row r="39" customFormat="false" ht="15.75" hidden="false" customHeight="false" outlineLevel="0" collapsed="false">
      <c r="A39" s="13"/>
      <c r="B39" s="10" t="n">
        <v>0.498055555555556</v>
      </c>
      <c r="C39" s="10" t="n">
        <v>0.502731481481482</v>
      </c>
      <c r="D39" s="3" t="n">
        <v>200</v>
      </c>
      <c r="E39" s="7" t="n">
        <v>2073</v>
      </c>
      <c r="F39" s="7" t="n">
        <f aca="false">E39-E38</f>
        <v>105</v>
      </c>
      <c r="G39" s="11" t="n">
        <f aca="false">C39-B39</f>
        <v>0.00467592592592593</v>
      </c>
      <c r="H39" s="12" t="n">
        <f aca="false">F39/6.44</f>
        <v>16.304347826087</v>
      </c>
      <c r="I39" s="4"/>
      <c r="J39" s="4"/>
      <c r="K39" s="4"/>
      <c r="L39" s="4"/>
    </row>
    <row r="40" customFormat="false" ht="15.75" hidden="false" customHeight="false" outlineLevel="0" collapsed="false">
      <c r="A40" s="13" t="s">
        <v>9</v>
      </c>
      <c r="B40" s="14"/>
      <c r="C40" s="14"/>
      <c r="D40" s="3"/>
      <c r="E40" s="15" t="n">
        <f aca="false">SUM(F30:F39)</f>
        <v>1032</v>
      </c>
      <c r="F40" s="4"/>
      <c r="G40" s="4"/>
      <c r="H40" s="16" t="n">
        <f aca="false">AVERAGE(H30:H39)</f>
        <v>15.9629881056114</v>
      </c>
      <c r="I40" s="15" t="n">
        <f aca="false">(10*656.3)-3.3</f>
        <v>6559.7</v>
      </c>
      <c r="J40" s="17" t="n">
        <f aca="false">I40*$E$58/E40</f>
        <v>0.202327263604633</v>
      </c>
      <c r="K40" s="18" t="n">
        <f aca="false">J40/25.4</f>
        <v>0.00796564029939501</v>
      </c>
      <c r="L40" s="19" t="n">
        <f aca="false">1/K40</f>
        <v>125.5391861061</v>
      </c>
    </row>
    <row r="41" customFormat="false" ht="15.75" hidden="false" customHeight="false" outlineLevel="0" collapsed="false">
      <c r="A41" s="20" t="s">
        <v>25</v>
      </c>
      <c r="B41" s="14"/>
      <c r="C41" s="14"/>
      <c r="D41" s="3"/>
      <c r="E41" s="15"/>
      <c r="F41" s="4"/>
      <c r="G41" s="4"/>
      <c r="H41" s="16"/>
      <c r="I41" s="15"/>
      <c r="J41" s="17"/>
      <c r="K41" s="18"/>
      <c r="L41" s="19"/>
    </row>
    <row r="42" customFormat="false" ht="15" hidden="false" customHeight="false" outlineLevel="0" collapsed="false">
      <c r="A42" s="20" t="s">
        <v>26</v>
      </c>
      <c r="B42" s="21"/>
      <c r="C42" s="21"/>
      <c r="D42" s="24"/>
      <c r="E42" s="4"/>
      <c r="F42" s="4"/>
      <c r="G42" s="4"/>
      <c r="H42" s="22"/>
      <c r="I42" s="7"/>
      <c r="J42" s="4"/>
      <c r="K42" s="4"/>
      <c r="L42" s="4"/>
    </row>
    <row r="43" customFormat="false" ht="12.75" hidden="false" customHeight="false" outlineLevel="0" collapsed="false">
      <c r="A43" s="13"/>
      <c r="B43" s="21"/>
      <c r="C43" s="21"/>
      <c r="D43" s="8"/>
      <c r="E43" s="7" t="n">
        <v>2584</v>
      </c>
      <c r="F43" s="4"/>
      <c r="G43" s="4"/>
      <c r="H43" s="22"/>
      <c r="I43" s="4"/>
      <c r="J43" s="4"/>
      <c r="K43" s="4"/>
      <c r="L43" s="4"/>
    </row>
    <row r="44" customFormat="false" ht="15.75" hidden="false" customHeight="false" outlineLevel="0" collapsed="false">
      <c r="A44" s="6"/>
      <c r="B44" s="10" t="n">
        <v>0.594247685185185</v>
      </c>
      <c r="C44" s="10" t="n">
        <v>0.597951388888889</v>
      </c>
      <c r="D44" s="3" t="n">
        <v>300</v>
      </c>
      <c r="E44" s="7" t="n">
        <v>2685</v>
      </c>
      <c r="F44" s="7" t="n">
        <f aca="false">E44-E43</f>
        <v>101</v>
      </c>
      <c r="G44" s="11" t="n">
        <f aca="false">C44-B44</f>
        <v>0.0037037037037037</v>
      </c>
      <c r="H44" s="12" t="n">
        <f aca="false">F44/5.2</f>
        <v>19.4230769230769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598657407407408</v>
      </c>
      <c r="C45" s="10" t="n">
        <v>0.602199074074074</v>
      </c>
      <c r="D45" s="3" t="n">
        <v>300</v>
      </c>
      <c r="E45" s="7" t="n">
        <v>2786</v>
      </c>
      <c r="F45" s="7" t="n">
        <f aca="false">E45-E44</f>
        <v>101</v>
      </c>
      <c r="G45" s="11" t="n">
        <f aca="false">C45-B45</f>
        <v>0.00354166666666667</v>
      </c>
      <c r="H45" s="12" t="n">
        <f aca="false">F45/5.06</f>
        <v>19.9604743083004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603078703703704</v>
      </c>
      <c r="C46" s="10" t="n">
        <v>0.606585648148148</v>
      </c>
      <c r="D46" s="3" t="n">
        <v>300</v>
      </c>
      <c r="E46" s="7" t="n">
        <v>2887</v>
      </c>
      <c r="F46" s="7" t="n">
        <f aca="false">E46-E45</f>
        <v>101</v>
      </c>
      <c r="G46" s="11" t="n">
        <f aca="false">C46-B46</f>
        <v>0.00350694444444444</v>
      </c>
      <c r="H46" s="12" t="n">
        <f aca="false">F46/5.03</f>
        <v>20.0795228628231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607465277777778</v>
      </c>
      <c r="C47" s="10" t="n">
        <v>0.610925925925926</v>
      </c>
      <c r="D47" s="3" t="n">
        <v>300</v>
      </c>
      <c r="E47" s="7" t="n">
        <v>2987</v>
      </c>
      <c r="F47" s="7" t="n">
        <f aca="false">E47-E46</f>
        <v>100</v>
      </c>
      <c r="G47" s="11" t="n">
        <f aca="false">C47-B47</f>
        <v>0.00346064814814815</v>
      </c>
      <c r="H47" s="12" t="n">
        <f aca="false">F47/4.59</f>
        <v>21.7864923747277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611782407407407</v>
      </c>
      <c r="C48" s="10" t="n">
        <v>0.615231481481482</v>
      </c>
      <c r="D48" s="3" t="n">
        <v>300</v>
      </c>
      <c r="E48" s="7" t="n">
        <v>3087</v>
      </c>
      <c r="F48" s="7" t="n">
        <f aca="false">E48-E47</f>
        <v>100</v>
      </c>
      <c r="G48" s="11" t="n">
        <f aca="false">C48-B48</f>
        <v>0.00344907407407407</v>
      </c>
      <c r="H48" s="12" t="n">
        <f aca="false">F48/4.58</f>
        <v>21.8340611353712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615949074074074</v>
      </c>
      <c r="C49" s="10" t="n">
        <v>0.61943287037037</v>
      </c>
      <c r="D49" s="3" t="n">
        <v>300</v>
      </c>
      <c r="E49" s="7" t="n">
        <v>3189</v>
      </c>
      <c r="F49" s="7" t="n">
        <f aca="false">E49-E48</f>
        <v>102</v>
      </c>
      <c r="G49" s="11" t="n">
        <f aca="false">C49-B49</f>
        <v>0.0034837962962963</v>
      </c>
      <c r="H49" s="12" t="n">
        <f aca="false">F49/5.01</f>
        <v>20.3592814371258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620127314814815</v>
      </c>
      <c r="C50" s="10" t="n">
        <v>0.623657407407407</v>
      </c>
      <c r="D50" s="3" t="n">
        <v>300</v>
      </c>
      <c r="E50" s="7" t="n">
        <v>3291</v>
      </c>
      <c r="F50" s="7" t="n">
        <f aca="false">E50-E49</f>
        <v>102</v>
      </c>
      <c r="G50" s="11" t="n">
        <f aca="false">C50-B50</f>
        <v>0.00353009259259259</v>
      </c>
      <c r="H50" s="12" t="n">
        <f aca="false">F50/5.05</f>
        <v>20.1980198019802</v>
      </c>
      <c r="I50" s="4"/>
      <c r="J50" s="4"/>
      <c r="K50" s="4"/>
      <c r="L50" s="4"/>
    </row>
    <row r="51" customFormat="false" ht="15.75" hidden="false" customHeight="false" outlineLevel="0" collapsed="false">
      <c r="A51" s="13"/>
      <c r="B51" s="10" t="n">
        <v>0.624363425925926</v>
      </c>
      <c r="C51" s="10" t="n">
        <v>0.627928240740741</v>
      </c>
      <c r="D51" s="3" t="n">
        <v>300</v>
      </c>
      <c r="E51" s="7" t="n">
        <v>3393</v>
      </c>
      <c r="F51" s="7" t="n">
        <f aca="false">E51-E50</f>
        <v>102</v>
      </c>
      <c r="G51" s="11" t="n">
        <f aca="false">C51-B51</f>
        <v>0.00356481481481482</v>
      </c>
      <c r="H51" s="12" t="n">
        <f aca="false">F51/5.08</f>
        <v>20.0787401574803</v>
      </c>
      <c r="I51" s="4"/>
      <c r="J51" s="4"/>
      <c r="K51" s="4"/>
      <c r="L51" s="4"/>
    </row>
    <row r="52" customFormat="false" ht="15.75" hidden="false" customHeight="false" outlineLevel="0" collapsed="false">
      <c r="A52" s="13"/>
      <c r="B52" s="10" t="n">
        <v>0.628587962962963</v>
      </c>
      <c r="C52" s="10" t="n">
        <v>0.632094907407408</v>
      </c>
      <c r="D52" s="3" t="n">
        <v>300</v>
      </c>
      <c r="E52" s="7" t="n">
        <v>3495</v>
      </c>
      <c r="F52" s="7" t="n">
        <f aca="false">E52-E51</f>
        <v>102</v>
      </c>
      <c r="G52" s="11" t="n">
        <f aca="false">C52-B52</f>
        <v>0.00350694444444444</v>
      </c>
      <c r="H52" s="12" t="n">
        <f aca="false">F52/5.03</f>
        <v>20.2783300198807</v>
      </c>
      <c r="I52" s="4"/>
      <c r="J52" s="4"/>
      <c r="K52" s="4"/>
      <c r="L52" s="4"/>
    </row>
    <row r="53" customFormat="false" ht="15.75" hidden="false" customHeight="false" outlineLevel="0" collapsed="false">
      <c r="A53" s="13"/>
      <c r="B53" s="10" t="n">
        <v>0.632789351851852</v>
      </c>
      <c r="C53" s="10" t="n">
        <v>0.63625</v>
      </c>
      <c r="D53" s="3" t="n">
        <v>300</v>
      </c>
      <c r="E53" s="7" t="n">
        <v>3600</v>
      </c>
      <c r="F53" s="7" t="n">
        <f aca="false">E53-E52</f>
        <v>105</v>
      </c>
      <c r="G53" s="11" t="n">
        <f aca="false">C53-B53</f>
        <v>0.00346064814814815</v>
      </c>
      <c r="H53" s="12" t="n">
        <f aca="false">F53/4.59</f>
        <v>22.8758169934641</v>
      </c>
      <c r="I53" s="4"/>
      <c r="J53" s="4"/>
      <c r="K53" s="4"/>
      <c r="L53" s="4"/>
    </row>
    <row r="54" customFormat="false" ht="15.75" hidden="false" customHeight="false" outlineLevel="0" collapsed="false">
      <c r="A54" s="13" t="s">
        <v>9</v>
      </c>
      <c r="B54" s="21"/>
      <c r="C54" s="21"/>
      <c r="D54" s="4"/>
      <c r="E54" s="15" t="n">
        <f aca="false">SUM(F44:F53)</f>
        <v>1016</v>
      </c>
      <c r="F54" s="4"/>
      <c r="G54" s="4"/>
      <c r="H54" s="16" t="n">
        <f aca="false">AVERAGE(H44:H53)</f>
        <v>20.687381601423</v>
      </c>
      <c r="I54" s="3" t="n">
        <f aca="false">(10*655.7)-2.6</f>
        <v>6554.4</v>
      </c>
      <c r="J54" s="3" t="n">
        <f aca="false">I54*$E$58/E54</f>
        <v>0.205347472244394</v>
      </c>
      <c r="K54" s="3" t="n">
        <f aca="false">J54/25.4</f>
        <v>0.00808454615135408</v>
      </c>
      <c r="L54" s="3" t="n">
        <f aca="false">1/K54</f>
        <v>123.692781422555</v>
      </c>
    </row>
    <row r="55" customFormat="false" ht="15.75" hidden="false" customHeight="false" outlineLevel="0" collapsed="false">
      <c r="A55" s="8" t="s">
        <v>27</v>
      </c>
      <c r="B55" s="21"/>
      <c r="C55" s="21"/>
      <c r="D55" s="4"/>
      <c r="E55" s="3"/>
      <c r="F55" s="4"/>
      <c r="G55" s="4"/>
      <c r="H55" s="4"/>
      <c r="I55" s="4"/>
      <c r="J55" s="4"/>
      <c r="K55" s="4"/>
      <c r="L55" s="4"/>
    </row>
    <row r="56" customFormat="false" ht="15.75" hidden="false" customHeight="false" outlineLevel="0" collapsed="false">
      <c r="A56" s="3" t="s">
        <v>28</v>
      </c>
      <c r="B56" s="4"/>
      <c r="C56" s="4"/>
      <c r="D56" s="3"/>
      <c r="E56" s="4"/>
      <c r="F56" s="4"/>
      <c r="G56" s="4"/>
      <c r="H56" s="4"/>
      <c r="I56" s="4"/>
      <c r="J56" s="4"/>
      <c r="K56" s="4"/>
      <c r="L56" s="4"/>
    </row>
    <row r="57" customFormat="false" ht="15.75" hidden="false" customHeight="false" outlineLevel="0" collapsed="false">
      <c r="A57" s="4" t="s">
        <v>29</v>
      </c>
      <c r="B57" s="4"/>
      <c r="C57" s="4"/>
      <c r="D57" s="3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 t="s">
        <v>30</v>
      </c>
      <c r="B58" s="4" t="s">
        <v>31</v>
      </c>
      <c r="C58" s="4"/>
      <c r="D58" s="4"/>
      <c r="E58" s="25" t="n">
        <f aca="false">4/3.14159265358979/200/200*1000</f>
        <v>0.0318309886183791</v>
      </c>
      <c r="F58" s="25"/>
      <c r="G58" s="25"/>
      <c r="H58" s="25"/>
      <c r="I58" s="21"/>
      <c r="J58" s="4"/>
      <c r="K58" s="4"/>
      <c r="L58" s="4"/>
    </row>
    <row r="59" customFormat="false" ht="12.75" hidden="false" customHeight="false" outlineLevel="0" collapsed="false">
      <c r="A59" s="4" t="s">
        <v>32</v>
      </c>
      <c r="B59" s="4" t="n">
        <f aca="false">3.14159265358979*200*200/4</f>
        <v>31415.9265358979</v>
      </c>
      <c r="C59" s="4"/>
      <c r="D59" s="4" t="s">
        <v>33</v>
      </c>
      <c r="E59" s="21"/>
      <c r="F59" s="21"/>
      <c r="G59" s="21"/>
      <c r="H59" s="21"/>
      <c r="I59" s="21"/>
      <c r="J59" s="4"/>
      <c r="K59" s="4"/>
      <c r="L59" s="4"/>
    </row>
    <row r="60" customFormat="false" ht="12.75" hidden="false" customHeight="false" outlineLevel="0" collapsed="false">
      <c r="A60" s="4" t="s">
        <v>34</v>
      </c>
      <c r="B60" s="4"/>
      <c r="C60" s="4"/>
      <c r="D60" s="4"/>
      <c r="E60" s="26" t="n">
        <f aca="false">655.7*$E$58</f>
        <v>20.8715792370712</v>
      </c>
      <c r="F60" s="26"/>
      <c r="G60" s="26"/>
      <c r="H60" s="26"/>
      <c r="I60" s="21" t="s">
        <v>18</v>
      </c>
      <c r="J60" s="4"/>
      <c r="K60" s="4"/>
      <c r="L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 </cp:lastModifiedBy>
  <dcterms:modified xsi:type="dcterms:W3CDTF">2008-06-06T11:57:05Z</dcterms:modified>
  <cp:revision>0</cp:revision>
  <dc:subject/>
  <dc:title/>
</cp:coreProperties>
</file>