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5" sheetId="5" state="visible" r:id="rId6"/>
    <sheet name="Sheet1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3">
  <si>
    <t xml:space="preserve">Rain Data by Date &amp; Gauge</t>
  </si>
  <si>
    <t xml:space="preserve">n/c means gauge was not in the field on this date</t>
  </si>
  <si>
    <t xml:space="preserve">Gauge 1</t>
  </si>
  <si>
    <t xml:space="preserve">Gauge 2</t>
  </si>
  <si>
    <t xml:space="preserve">Gauge 3</t>
  </si>
  <si>
    <t xml:space="preserve">Gauge 4</t>
  </si>
  <si>
    <t xml:space="preserve">Gauge 5</t>
  </si>
  <si>
    <t xml:space="preserve">Gauge 8</t>
  </si>
  <si>
    <t xml:space="preserve">Gauge 10</t>
  </si>
  <si>
    <t xml:space="preserve">n/c</t>
  </si>
  <si>
    <t xml:space="preserve">http://www.hpc.ncep.noaa.gov/dailywxmap/index_20071022.html</t>
  </si>
  <si>
    <t xml:space="preserve">http://www.hpc.ncep.noaa.gov/dailywxmap/index_20071023.html</t>
  </si>
  <si>
    <t xml:space="preserve">these 3 links include 500 mb &amp; surface ma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for Gauge 1: 6/30/07-6/4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vents for Gauge 1"</c:f>
              <c:strCache>
                <c:ptCount val="1"/>
                <c:pt idx="0">
                  <c:v>Events for Gaug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2</c:f>
              <c:strCache>
                <c:ptCount val="210"/>
                <c:pt idx="0">
                  <c:v>7/2/2007</c:v>
                </c:pt>
                <c:pt idx="1">
                  <c:v>7/3/2007</c:v>
                </c:pt>
                <c:pt idx="2">
                  <c:v>7/6/2007</c:v>
                </c:pt>
                <c:pt idx="3">
                  <c:v>7/7/2007</c:v>
                </c:pt>
                <c:pt idx="4">
                  <c:v>7/8/2007</c:v>
                </c:pt>
                <c:pt idx="5">
                  <c:v>7/9/2007</c:v>
                </c:pt>
                <c:pt idx="6">
                  <c:v>7/10/2007</c:v>
                </c:pt>
                <c:pt idx="7">
                  <c:v>7/11/2007</c:v>
                </c:pt>
                <c:pt idx="8">
                  <c:v>7/12/2007</c:v>
                </c:pt>
                <c:pt idx="9">
                  <c:v>7/13/2007</c:v>
                </c:pt>
                <c:pt idx="10">
                  <c:v>7/14/2007</c:v>
                </c:pt>
                <c:pt idx="11">
                  <c:v>7/16/2007</c:v>
                </c:pt>
                <c:pt idx="12">
                  <c:v>7/18/2007</c:v>
                </c:pt>
                <c:pt idx="13">
                  <c:v>7/19/2007</c:v>
                </c:pt>
                <c:pt idx="14">
                  <c:v>7/20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7/2007</c:v>
                </c:pt>
                <c:pt idx="21">
                  <c:v>7/28/2007</c:v>
                </c:pt>
                <c:pt idx="22">
                  <c:v>7/29/2007</c:v>
                </c:pt>
                <c:pt idx="23">
                  <c:v>7/30/2007</c:v>
                </c:pt>
                <c:pt idx="24">
                  <c:v>7/31/2007</c:v>
                </c:pt>
                <c:pt idx="25">
                  <c:v>8/1/2007</c:v>
                </c:pt>
                <c:pt idx="26">
                  <c:v>8/2/2007</c:v>
                </c:pt>
                <c:pt idx="27">
                  <c:v>8/5/2007</c:v>
                </c:pt>
                <c:pt idx="28">
                  <c:v>8/6/2007</c:v>
                </c:pt>
                <c:pt idx="29">
                  <c:v>8/7/2007</c:v>
                </c:pt>
                <c:pt idx="30">
                  <c:v>8/10/2007</c:v>
                </c:pt>
                <c:pt idx="31">
                  <c:v>8/21/2007</c:v>
                </c:pt>
                <c:pt idx="32">
                  <c:v>8/22/2007</c:v>
                </c:pt>
                <c:pt idx="33">
                  <c:v>8/23/2007</c:v>
                </c:pt>
                <c:pt idx="34">
                  <c:v>8/24/2007</c:v>
                </c:pt>
                <c:pt idx="35">
                  <c:v>8/25/2007</c:v>
                </c:pt>
                <c:pt idx="36">
                  <c:v>8/26/2007</c:v>
                </c:pt>
                <c:pt idx="37">
                  <c:v>8/27/2007</c:v>
                </c:pt>
                <c:pt idx="38">
                  <c:v>8/28/2008</c:v>
                </c:pt>
                <c:pt idx="39">
                  <c:v>8/29/2007</c:v>
                </c:pt>
                <c:pt idx="40">
                  <c:v>8/30/2007</c:v>
                </c:pt>
                <c:pt idx="41">
                  <c:v>8/31/2007</c:v>
                </c:pt>
                <c:pt idx="42">
                  <c:v>9/8/2007</c:v>
                </c:pt>
                <c:pt idx="43">
                  <c:v>9/11/2007</c:v>
                </c:pt>
                <c:pt idx="44">
                  <c:v>9/14/2007</c:v>
                </c:pt>
                <c:pt idx="45">
                  <c:v>9/15/2007</c:v>
                </c:pt>
                <c:pt idx="46">
                  <c:v>9/17/2007</c:v>
                </c:pt>
                <c:pt idx="47">
                  <c:v>9/20/2007</c:v>
                </c:pt>
                <c:pt idx="48">
                  <c:v>9/21/2007</c:v>
                </c:pt>
                <c:pt idx="49">
                  <c:v>9/22/2007</c:v>
                </c:pt>
                <c:pt idx="50">
                  <c:v>9/25/2007</c:v>
                </c:pt>
                <c:pt idx="51">
                  <c:v>10/3/2007</c:v>
                </c:pt>
                <c:pt idx="52">
                  <c:v>10/4/2007</c:v>
                </c:pt>
                <c:pt idx="53">
                  <c:v>10/5/2007</c:v>
                </c:pt>
                <c:pt idx="54">
                  <c:v>10/6/2007</c:v>
                </c:pt>
                <c:pt idx="55">
                  <c:v>10/8/2007</c:v>
                </c:pt>
                <c:pt idx="56">
                  <c:v>10/9/2007</c:v>
                </c:pt>
                <c:pt idx="57">
                  <c:v>10/11/2007</c:v>
                </c:pt>
                <c:pt idx="58">
                  <c:v>10/13/2007</c:v>
                </c:pt>
                <c:pt idx="59">
                  <c:v>10/14/2007</c:v>
                </c:pt>
                <c:pt idx="60">
                  <c:v>10/17/2007</c:v>
                </c:pt>
                <c:pt idx="61">
                  <c:v>10/18/2007</c:v>
                </c:pt>
                <c:pt idx="62">
                  <c:v>10/19/2007</c:v>
                </c:pt>
                <c:pt idx="63">
                  <c:v>10/20/2007</c:v>
                </c:pt>
                <c:pt idx="64">
                  <c:v>10/21/2007</c:v>
                </c:pt>
                <c:pt idx="65">
                  <c:v>10/22/2007</c:v>
                </c:pt>
                <c:pt idx="66">
                  <c:v>10/23/2007</c:v>
                </c:pt>
                <c:pt idx="67">
                  <c:v>10/24/2007</c:v>
                </c:pt>
                <c:pt idx="68">
                  <c:v>10/25/2007</c:v>
                </c:pt>
                <c:pt idx="69">
                  <c:v>10/26/2007</c:v>
                </c:pt>
                <c:pt idx="70">
                  <c:v>10/27/2007</c:v>
                </c:pt>
                <c:pt idx="71">
                  <c:v>11/2/2007</c:v>
                </c:pt>
                <c:pt idx="72">
                  <c:v>11/5/2007</c:v>
                </c:pt>
                <c:pt idx="73">
                  <c:v>11/6/2007</c:v>
                </c:pt>
                <c:pt idx="74">
                  <c:v>11/7/2007</c:v>
                </c:pt>
                <c:pt idx="75">
                  <c:v>11/8/2007</c:v>
                </c:pt>
                <c:pt idx="76">
                  <c:v>11/9/2007</c:v>
                </c:pt>
                <c:pt idx="77">
                  <c:v>11/12/2007</c:v>
                </c:pt>
                <c:pt idx="78">
                  <c:v>11/13/2007</c:v>
                </c:pt>
                <c:pt idx="79">
                  <c:v>11/14/2007</c:v>
                </c:pt>
                <c:pt idx="80">
                  <c:v>11/15/2007</c:v>
                </c:pt>
                <c:pt idx="81">
                  <c:v>11/16/2007</c:v>
                </c:pt>
                <c:pt idx="82">
                  <c:v>11/17/2007</c:v>
                </c:pt>
                <c:pt idx="83">
                  <c:v>11/18/2007</c:v>
                </c:pt>
                <c:pt idx="84">
                  <c:v>11/21/2007</c:v>
                </c:pt>
                <c:pt idx="85">
                  <c:v>11/22/2007</c:v>
                </c:pt>
                <c:pt idx="86">
                  <c:v>11/25/2007</c:v>
                </c:pt>
                <c:pt idx="87">
                  <c:v>11/26/2007</c:v>
                </c:pt>
                <c:pt idx="88">
                  <c:v>11/27/2007</c:v>
                </c:pt>
                <c:pt idx="89">
                  <c:v>12/2/2007</c:v>
                </c:pt>
                <c:pt idx="90">
                  <c:v>12/3/2007</c:v>
                </c:pt>
                <c:pt idx="91">
                  <c:v>12/5/2007</c:v>
                </c:pt>
                <c:pt idx="92">
                  <c:v>12/6/2007</c:v>
                </c:pt>
                <c:pt idx="93">
                  <c:v>12/7/2007</c:v>
                </c:pt>
                <c:pt idx="94">
                  <c:v>12/8/2007</c:v>
                </c:pt>
                <c:pt idx="95">
                  <c:v>12/9/2007</c:v>
                </c:pt>
                <c:pt idx="96">
                  <c:v>12/11/2007</c:v>
                </c:pt>
                <c:pt idx="97">
                  <c:v>12/12/2007</c:v>
                </c:pt>
                <c:pt idx="98">
                  <c:v>12/13/2007</c:v>
                </c:pt>
                <c:pt idx="99">
                  <c:v>12/14/2007</c:v>
                </c:pt>
                <c:pt idx="100">
                  <c:v>12/15/2007</c:v>
                </c:pt>
                <c:pt idx="101">
                  <c:v>12/16/2007</c:v>
                </c:pt>
                <c:pt idx="102">
                  <c:v>12/17/2007</c:v>
                </c:pt>
                <c:pt idx="103">
                  <c:v>12/19/2007</c:v>
                </c:pt>
                <c:pt idx="104">
                  <c:v>12/20/2007</c:v>
                </c:pt>
                <c:pt idx="105">
                  <c:v>12/21/2007</c:v>
                </c:pt>
                <c:pt idx="106">
                  <c:v>12/22/2007</c:v>
                </c:pt>
                <c:pt idx="107">
                  <c:v>12/23/2007</c:v>
                </c:pt>
                <c:pt idx="108">
                  <c:v>12/24/2007</c:v>
                </c:pt>
                <c:pt idx="109">
                  <c:v>12/26/2007</c:v>
                </c:pt>
                <c:pt idx="110">
                  <c:v>12/27/2007</c:v>
                </c:pt>
                <c:pt idx="111">
                  <c:v>12/28/2007</c:v>
                </c:pt>
                <c:pt idx="112">
                  <c:v>12/29/2007</c:v>
                </c:pt>
                <c:pt idx="113">
                  <c:v>12/30/2007</c:v>
                </c:pt>
                <c:pt idx="114">
                  <c:v>12/31/2007</c:v>
                </c:pt>
                <c:pt idx="115">
                  <c:v>1/3/2008</c:v>
                </c:pt>
                <c:pt idx="116">
                  <c:v>1/4/2008</c:v>
                </c:pt>
                <c:pt idx="117">
                  <c:v>1/5/2008</c:v>
                </c:pt>
                <c:pt idx="118">
                  <c:v>1/6/2008</c:v>
                </c:pt>
                <c:pt idx="119">
                  <c:v>1/7/2008</c:v>
                </c:pt>
                <c:pt idx="120">
                  <c:v>1/8/2008</c:v>
                </c:pt>
                <c:pt idx="121">
                  <c:v>1/9/2008</c:v>
                </c:pt>
                <c:pt idx="122">
                  <c:v>1/10/2008</c:v>
                </c:pt>
                <c:pt idx="123">
                  <c:v>1/11/2008</c:v>
                </c:pt>
                <c:pt idx="124">
                  <c:v>1/13/2008</c:v>
                </c:pt>
                <c:pt idx="125">
                  <c:v>1/17/2008</c:v>
                </c:pt>
                <c:pt idx="126">
                  <c:v>1/18/2008</c:v>
                </c:pt>
                <c:pt idx="127">
                  <c:v>1/20/2008</c:v>
                </c:pt>
                <c:pt idx="128">
                  <c:v>1/21/2008</c:v>
                </c:pt>
                <c:pt idx="129">
                  <c:v>1/22/2008</c:v>
                </c:pt>
                <c:pt idx="130">
                  <c:v>1/23/2008</c:v>
                </c:pt>
                <c:pt idx="131">
                  <c:v>1/26/2008</c:v>
                </c:pt>
                <c:pt idx="132">
                  <c:v>1/28/2008</c:v>
                </c:pt>
                <c:pt idx="133">
                  <c:v>1/29/2008</c:v>
                </c:pt>
                <c:pt idx="134">
                  <c:v>1/30/2008</c:v>
                </c:pt>
                <c:pt idx="135">
                  <c:v>1/31/2008</c:v>
                </c:pt>
                <c:pt idx="136">
                  <c:v>2/1/2008</c:v>
                </c:pt>
                <c:pt idx="137">
                  <c:v>2/3/2008</c:v>
                </c:pt>
                <c:pt idx="138">
                  <c:v>2/4/2008</c:v>
                </c:pt>
                <c:pt idx="139">
                  <c:v>2/5/2008</c:v>
                </c:pt>
                <c:pt idx="140">
                  <c:v>2/6/2008</c:v>
                </c:pt>
                <c:pt idx="141">
                  <c:v>2/12/2008</c:v>
                </c:pt>
                <c:pt idx="142">
                  <c:v>2/13/2008</c:v>
                </c:pt>
                <c:pt idx="143">
                  <c:v>2/14/2008</c:v>
                </c:pt>
                <c:pt idx="144">
                  <c:v>2/17/2008</c:v>
                </c:pt>
                <c:pt idx="145">
                  <c:v>2/18/2008</c:v>
                </c:pt>
                <c:pt idx="146">
                  <c:v>2/21/2008</c:v>
                </c:pt>
                <c:pt idx="147">
                  <c:v>2/22/2008</c:v>
                </c:pt>
                <c:pt idx="148">
                  <c:v>2/23/2008</c:v>
                </c:pt>
                <c:pt idx="149">
                  <c:v>2/24/2008</c:v>
                </c:pt>
                <c:pt idx="150">
                  <c:v>2/25/2008</c:v>
                </c:pt>
                <c:pt idx="151">
                  <c:v>2/26/2008</c:v>
                </c:pt>
                <c:pt idx="152">
                  <c:v>2/27/2008</c:v>
                </c:pt>
                <c:pt idx="153">
                  <c:v>2/28/2008</c:v>
                </c:pt>
                <c:pt idx="154">
                  <c:v>2/29/2008</c:v>
                </c:pt>
                <c:pt idx="155">
                  <c:v>3/1/2008</c:v>
                </c:pt>
                <c:pt idx="156">
                  <c:v>3/2/2008</c:v>
                </c:pt>
                <c:pt idx="157">
                  <c:v>3/3/2008</c:v>
                </c:pt>
                <c:pt idx="158">
                  <c:v>3/4/2008</c:v>
                </c:pt>
                <c:pt idx="159">
                  <c:v>3/5/2008</c:v>
                </c:pt>
                <c:pt idx="160">
                  <c:v>3/7/2008</c:v>
                </c:pt>
                <c:pt idx="161">
                  <c:v>3/8/2008</c:v>
                </c:pt>
                <c:pt idx="162">
                  <c:v>3/9/2008</c:v>
                </c:pt>
                <c:pt idx="163">
                  <c:v>3/10/2008</c:v>
                </c:pt>
                <c:pt idx="164">
                  <c:v>3/14/2008</c:v>
                </c:pt>
                <c:pt idx="165">
                  <c:v>3/15/2008</c:v>
                </c:pt>
                <c:pt idx="166">
                  <c:v>3/16/2008</c:v>
                </c:pt>
                <c:pt idx="167">
                  <c:v>3/18/2008</c:v>
                </c:pt>
                <c:pt idx="168">
                  <c:v>3/19/2008</c:v>
                </c:pt>
                <c:pt idx="169">
                  <c:v>3/20/2008</c:v>
                </c:pt>
                <c:pt idx="170">
                  <c:v>3/25/2008</c:v>
                </c:pt>
                <c:pt idx="171">
                  <c:v>3/29/2008</c:v>
                </c:pt>
                <c:pt idx="172">
                  <c:v>3/30/2008</c:v>
                </c:pt>
                <c:pt idx="173">
                  <c:v>3/31/2008</c:v>
                </c:pt>
                <c:pt idx="174">
                  <c:v>4/1/2008</c:v>
                </c:pt>
                <c:pt idx="175">
                  <c:v>4/2/2008</c:v>
                </c:pt>
                <c:pt idx="176">
                  <c:v>4/3/2008</c:v>
                </c:pt>
                <c:pt idx="177">
                  <c:v>4/4/2008</c:v>
                </c:pt>
                <c:pt idx="178">
                  <c:v>4/5/2008</c:v>
                </c:pt>
                <c:pt idx="179">
                  <c:v>4/6/2008</c:v>
                </c:pt>
                <c:pt idx="180">
                  <c:v>4/11/2008</c:v>
                </c:pt>
                <c:pt idx="181">
                  <c:v>4/12/2008</c:v>
                </c:pt>
                <c:pt idx="182">
                  <c:v>4/14/2008</c:v>
                </c:pt>
                <c:pt idx="183">
                  <c:v>4/15/2008</c:v>
                </c:pt>
                <c:pt idx="184">
                  <c:v>4/16/2008</c:v>
                </c:pt>
                <c:pt idx="185">
                  <c:v>4/19/2008</c:v>
                </c:pt>
                <c:pt idx="186">
                  <c:v>4/20/2008</c:v>
                </c:pt>
                <c:pt idx="187">
                  <c:v>4/25/2008</c:v>
                </c:pt>
                <c:pt idx="188">
                  <c:v>4/26/2008</c:v>
                </c:pt>
                <c:pt idx="189">
                  <c:v>4/27/2008</c:v>
                </c:pt>
                <c:pt idx="190">
                  <c:v>4/28/2008</c:v>
                </c:pt>
                <c:pt idx="191">
                  <c:v>4/29/2008</c:v>
                </c:pt>
                <c:pt idx="192">
                  <c:v>5/3/2008</c:v>
                </c:pt>
                <c:pt idx="193">
                  <c:v>5/8/2008</c:v>
                </c:pt>
                <c:pt idx="194">
                  <c:v>5/9/2008</c:v>
                </c:pt>
                <c:pt idx="195">
                  <c:v>5/10/2008</c:v>
                </c:pt>
                <c:pt idx="196">
                  <c:v>5/11/2008</c:v>
                </c:pt>
                <c:pt idx="197">
                  <c:v>5/12/2008</c:v>
                </c:pt>
                <c:pt idx="198">
                  <c:v>5/15/2008</c:v>
                </c:pt>
                <c:pt idx="199">
                  <c:v>5/16/2008</c:v>
                </c:pt>
                <c:pt idx="200">
                  <c:v>5/18/2008</c:v>
                </c:pt>
                <c:pt idx="201">
                  <c:v>5/19/2008</c:v>
                </c:pt>
                <c:pt idx="202">
                  <c:v>5/20/2008</c:v>
                </c:pt>
                <c:pt idx="203">
                  <c:v>5/23/2008</c:v>
                </c:pt>
                <c:pt idx="204">
                  <c:v>5/24/2008</c:v>
                </c:pt>
                <c:pt idx="205">
                  <c:v>5/28/2008</c:v>
                </c:pt>
                <c:pt idx="206">
                  <c:v>5/31/2008</c:v>
                </c:pt>
                <c:pt idx="207">
                  <c:v>6/1/2008</c:v>
                </c:pt>
                <c:pt idx="208">
                  <c:v>6/2/2008</c:v>
                </c:pt>
                <c:pt idx="209">
                  <c:v>6/3/2008</c:v>
                </c:pt>
              </c:strCache>
            </c:strRef>
          </c:cat>
          <c:val>
            <c:numRef>
              <c:f>Sheet1!$B$3:$B$212</c:f>
              <c:numCache>
                <c:formatCode>General</c:formatCode>
                <c:ptCount val="2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259</c:v>
                </c:pt>
                <c:pt idx="4">
                  <c:v>2</c:v>
                </c:pt>
                <c:pt idx="5">
                  <c:v>169</c:v>
                </c:pt>
                <c:pt idx="6">
                  <c:v>2</c:v>
                </c:pt>
                <c:pt idx="7">
                  <c:v>51</c:v>
                </c:pt>
                <c:pt idx="8">
                  <c:v>3</c:v>
                </c:pt>
                <c:pt idx="9">
                  <c:v>5</c:v>
                </c:pt>
                <c:pt idx="10">
                  <c:v>1</c:v>
                </c:pt>
                <c:pt idx="11">
                  <c:v>14</c:v>
                </c:pt>
                <c:pt idx="12">
                  <c:v>0</c:v>
                </c:pt>
                <c:pt idx="13">
                  <c:v>1</c:v>
                </c:pt>
                <c:pt idx="14">
                  <c:v>6</c:v>
                </c:pt>
                <c:pt idx="15">
                  <c:v>10</c:v>
                </c:pt>
                <c:pt idx="16">
                  <c:v>1</c:v>
                </c:pt>
                <c:pt idx="17">
                  <c:v>7</c:v>
                </c:pt>
                <c:pt idx="18">
                  <c:v>31</c:v>
                </c:pt>
                <c:pt idx="19">
                  <c:v>89</c:v>
                </c:pt>
                <c:pt idx="20">
                  <c:v>2</c:v>
                </c:pt>
                <c:pt idx="21">
                  <c:v>57</c:v>
                </c:pt>
                <c:pt idx="22">
                  <c:v>26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14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17</c:v>
                </c:pt>
                <c:pt idx="31">
                  <c:v>46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22</c:v>
                </c:pt>
                <c:pt idx="36">
                  <c:v>83</c:v>
                </c:pt>
                <c:pt idx="37">
                  <c:v>0</c:v>
                </c:pt>
                <c:pt idx="38">
                  <c:v>0</c:v>
                </c:pt>
                <c:pt idx="39">
                  <c:v>44</c:v>
                </c:pt>
                <c:pt idx="40">
                  <c:v>209</c:v>
                </c:pt>
                <c:pt idx="41">
                  <c:v>5</c:v>
                </c:pt>
                <c:pt idx="42">
                  <c:v>0</c:v>
                </c:pt>
                <c:pt idx="43">
                  <c:v>0</c:v>
                </c:pt>
                <c:pt idx="44">
                  <c:v>300</c:v>
                </c:pt>
                <c:pt idx="45">
                  <c:v>0</c:v>
                </c:pt>
                <c:pt idx="46">
                  <c:v>0</c:v>
                </c:pt>
                <c:pt idx="47">
                  <c:v>4</c:v>
                </c:pt>
                <c:pt idx="48">
                  <c:v>8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69</c:v>
                </c:pt>
                <c:pt idx="53">
                  <c:v>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7</c:v>
                </c:pt>
                <c:pt idx="62">
                  <c:v>26</c:v>
                </c:pt>
                <c:pt idx="63">
                  <c:v>0</c:v>
                </c:pt>
                <c:pt idx="64">
                  <c:v>0</c:v>
                </c:pt>
                <c:pt idx="65">
                  <c:v>32</c:v>
                </c:pt>
                <c:pt idx="66">
                  <c:v>146</c:v>
                </c:pt>
                <c:pt idx="67">
                  <c:v>123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7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70</c:v>
                </c:pt>
                <c:pt idx="80">
                  <c:v>53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9</c:v>
                </c:pt>
                <c:pt idx="85">
                  <c:v>76</c:v>
                </c:pt>
                <c:pt idx="86">
                  <c:v>19</c:v>
                </c:pt>
                <c:pt idx="87">
                  <c:v>79</c:v>
                </c:pt>
                <c:pt idx="88">
                  <c:v>1</c:v>
                </c:pt>
                <c:pt idx="89">
                  <c:v>29</c:v>
                </c:pt>
                <c:pt idx="90">
                  <c:v>8</c:v>
                </c:pt>
                <c:pt idx="91">
                  <c:v>0</c:v>
                </c:pt>
                <c:pt idx="92">
                  <c:v>4</c:v>
                </c:pt>
                <c:pt idx="93">
                  <c:v>0</c:v>
                </c:pt>
                <c:pt idx="94">
                  <c:v>1</c:v>
                </c:pt>
                <c:pt idx="95">
                  <c:v>11</c:v>
                </c:pt>
                <c:pt idx="96">
                  <c:v>0</c:v>
                </c:pt>
                <c:pt idx="97">
                  <c:v>3</c:v>
                </c:pt>
                <c:pt idx="98">
                  <c:v>18</c:v>
                </c:pt>
                <c:pt idx="99">
                  <c:v>0</c:v>
                </c:pt>
                <c:pt idx="100">
                  <c:v>112</c:v>
                </c:pt>
                <c:pt idx="101">
                  <c:v>21</c:v>
                </c:pt>
                <c:pt idx="102">
                  <c:v>0</c:v>
                </c:pt>
                <c:pt idx="103">
                  <c:v>1</c:v>
                </c:pt>
                <c:pt idx="104">
                  <c:v>15</c:v>
                </c:pt>
                <c:pt idx="105">
                  <c:v>18</c:v>
                </c:pt>
                <c:pt idx="106">
                  <c:v>19</c:v>
                </c:pt>
                <c:pt idx="107">
                  <c:v>73</c:v>
                </c:pt>
                <c:pt idx="108">
                  <c:v>1</c:v>
                </c:pt>
                <c:pt idx="109">
                  <c:v>39</c:v>
                </c:pt>
                <c:pt idx="110">
                  <c:v>0</c:v>
                </c:pt>
                <c:pt idx="111">
                  <c:v>114</c:v>
                </c:pt>
                <c:pt idx="112">
                  <c:v>2</c:v>
                </c:pt>
                <c:pt idx="113">
                  <c:v>115</c:v>
                </c:pt>
                <c:pt idx="114">
                  <c:v>0</c:v>
                </c:pt>
                <c:pt idx="115">
                  <c:v>0</c:v>
                </c:pt>
                <c:pt idx="116">
                  <c:v>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8</c:v>
                </c:pt>
                <c:pt idx="122">
                  <c:v>237</c:v>
                </c:pt>
                <c:pt idx="123">
                  <c:v>56</c:v>
                </c:pt>
                <c:pt idx="124">
                  <c:v>0</c:v>
                </c:pt>
                <c:pt idx="125">
                  <c:v>111</c:v>
                </c:pt>
                <c:pt idx="126">
                  <c:v>2</c:v>
                </c:pt>
                <c:pt idx="127">
                  <c:v>0</c:v>
                </c:pt>
                <c:pt idx="128">
                  <c:v>18</c:v>
                </c:pt>
                <c:pt idx="129">
                  <c:v>2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91</c:v>
                </c:pt>
                <c:pt idx="134">
                  <c:v>27</c:v>
                </c:pt>
                <c:pt idx="135">
                  <c:v>81</c:v>
                </c:pt>
                <c:pt idx="136">
                  <c:v>135</c:v>
                </c:pt>
                <c:pt idx="137">
                  <c:v>22</c:v>
                </c:pt>
                <c:pt idx="138">
                  <c:v>23</c:v>
                </c:pt>
                <c:pt idx="139">
                  <c:v>0</c:v>
                </c:pt>
                <c:pt idx="140">
                  <c:v>58</c:v>
                </c:pt>
                <c:pt idx="141">
                  <c:v>0</c:v>
                </c:pt>
                <c:pt idx="142">
                  <c:v>25</c:v>
                </c:pt>
                <c:pt idx="143">
                  <c:v>2</c:v>
                </c:pt>
                <c:pt idx="144">
                  <c:v>187</c:v>
                </c:pt>
                <c:pt idx="145">
                  <c:v>0</c:v>
                </c:pt>
                <c:pt idx="146">
                  <c:v>10</c:v>
                </c:pt>
                <c:pt idx="147">
                  <c:v>3</c:v>
                </c:pt>
                <c:pt idx="148">
                  <c:v>0</c:v>
                </c:pt>
                <c:pt idx="149">
                  <c:v>6</c:v>
                </c:pt>
                <c:pt idx="150">
                  <c:v>1</c:v>
                </c:pt>
                <c:pt idx="151">
                  <c:v>125</c:v>
                </c:pt>
                <c:pt idx="152">
                  <c:v>0</c:v>
                </c:pt>
                <c:pt idx="153">
                  <c:v>4</c:v>
                </c:pt>
                <c:pt idx="154">
                  <c:v>20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323</c:v>
                </c:pt>
                <c:pt idx="159">
                  <c:v>0</c:v>
                </c:pt>
                <c:pt idx="160">
                  <c:v>112</c:v>
                </c:pt>
                <c:pt idx="161">
                  <c:v>23</c:v>
                </c:pt>
                <c:pt idx="162">
                  <c:v>0</c:v>
                </c:pt>
                <c:pt idx="163">
                  <c:v>0</c:v>
                </c:pt>
                <c:pt idx="164">
                  <c:v>51</c:v>
                </c:pt>
                <c:pt idx="165">
                  <c:v>144</c:v>
                </c:pt>
                <c:pt idx="166">
                  <c:v>0</c:v>
                </c:pt>
                <c:pt idx="167">
                  <c:v>0</c:v>
                </c:pt>
                <c:pt idx="168">
                  <c:v>106</c:v>
                </c:pt>
                <c:pt idx="169">
                  <c:v>6</c:v>
                </c:pt>
                <c:pt idx="170">
                  <c:v>0</c:v>
                </c:pt>
                <c:pt idx="171">
                  <c:v>31</c:v>
                </c:pt>
                <c:pt idx="172">
                  <c:v>2</c:v>
                </c:pt>
                <c:pt idx="173">
                  <c:v>0</c:v>
                </c:pt>
                <c:pt idx="174">
                  <c:v>7</c:v>
                </c:pt>
                <c:pt idx="175">
                  <c:v>1</c:v>
                </c:pt>
                <c:pt idx="176">
                  <c:v>12</c:v>
                </c:pt>
                <c:pt idx="177">
                  <c:v>48</c:v>
                </c:pt>
                <c:pt idx="178">
                  <c:v>97</c:v>
                </c:pt>
                <c:pt idx="179">
                  <c:v>4</c:v>
                </c:pt>
                <c:pt idx="180">
                  <c:v>27</c:v>
                </c:pt>
                <c:pt idx="181">
                  <c:v>36</c:v>
                </c:pt>
                <c:pt idx="182">
                  <c:v>8</c:v>
                </c:pt>
                <c:pt idx="183">
                  <c:v>9</c:v>
                </c:pt>
                <c:pt idx="184">
                  <c:v>1</c:v>
                </c:pt>
                <c:pt idx="185">
                  <c:v>14</c:v>
                </c:pt>
                <c:pt idx="186">
                  <c:v>1</c:v>
                </c:pt>
                <c:pt idx="187">
                  <c:v>17</c:v>
                </c:pt>
                <c:pt idx="188">
                  <c:v>1</c:v>
                </c:pt>
                <c:pt idx="189">
                  <c:v>36</c:v>
                </c:pt>
                <c:pt idx="190">
                  <c:v>78</c:v>
                </c:pt>
                <c:pt idx="191">
                  <c:v>3</c:v>
                </c:pt>
                <c:pt idx="192">
                  <c:v>5</c:v>
                </c:pt>
                <c:pt idx="193">
                  <c:v>94</c:v>
                </c:pt>
                <c:pt idx="194">
                  <c:v>29</c:v>
                </c:pt>
                <c:pt idx="195">
                  <c:v>1</c:v>
                </c:pt>
                <c:pt idx="196">
                  <c:v>71</c:v>
                </c:pt>
                <c:pt idx="197">
                  <c:v>4</c:v>
                </c:pt>
                <c:pt idx="198">
                  <c:v>32</c:v>
                </c:pt>
                <c:pt idx="199">
                  <c:v>9</c:v>
                </c:pt>
                <c:pt idx="200">
                  <c:v>45</c:v>
                </c:pt>
                <c:pt idx="201">
                  <c:v>1</c:v>
                </c:pt>
                <c:pt idx="202">
                  <c:v>22</c:v>
                </c:pt>
                <c:pt idx="203">
                  <c:v>4</c:v>
                </c:pt>
                <c:pt idx="204">
                  <c:v>2</c:v>
                </c:pt>
                <c:pt idx="205">
                  <c:v>27</c:v>
                </c:pt>
                <c:pt idx="206">
                  <c:v>8</c:v>
                </c:pt>
                <c:pt idx="207">
                  <c:v>29</c:v>
                </c:pt>
                <c:pt idx="208">
                  <c:v>3</c:v>
                </c:pt>
                <c:pt idx="209">
                  <c:v>1</c:v>
                </c:pt>
              </c:numCache>
            </c:numRef>
          </c:val>
        </c:ser>
        <c:gapWidth val="150"/>
        <c:overlap val="0"/>
        <c:axId val="8277245"/>
        <c:axId val="16837842"/>
      </c:barChart>
      <c:catAx>
        <c:axId val="8277245"/>
        <c:scaling>
          <c:orientation val="minMax"/>
          <c:max val="396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842"/>
        <c:crossesAt val="0"/>
        <c:auto val="1"/>
        <c:lblAlgn val="ctr"/>
        <c:lblOffset val="100"/>
        <c:noMultiLvlLbl val="0"/>
      </c:catAx>
      <c:valAx>
        <c:axId val="1683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uge 2 Events: 9/7/07-4/4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auge 2 Events"</c:f>
              <c:strCache>
                <c:ptCount val="1"/>
                <c:pt idx="0">
                  <c:v>Gauge 2 Ev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2</c:f>
              <c:strCache>
                <c:ptCount val="210"/>
                <c:pt idx="0">
                  <c:v>7/2/2007</c:v>
                </c:pt>
                <c:pt idx="1">
                  <c:v>7/3/2007</c:v>
                </c:pt>
                <c:pt idx="2">
                  <c:v>7/6/2007</c:v>
                </c:pt>
                <c:pt idx="3">
                  <c:v>7/7/2007</c:v>
                </c:pt>
                <c:pt idx="4">
                  <c:v>7/8/2007</c:v>
                </c:pt>
                <c:pt idx="5">
                  <c:v>7/9/2007</c:v>
                </c:pt>
                <c:pt idx="6">
                  <c:v>7/10/2007</c:v>
                </c:pt>
                <c:pt idx="7">
                  <c:v>7/11/2007</c:v>
                </c:pt>
                <c:pt idx="8">
                  <c:v>7/12/2007</c:v>
                </c:pt>
                <c:pt idx="9">
                  <c:v>7/13/2007</c:v>
                </c:pt>
                <c:pt idx="10">
                  <c:v>7/14/2007</c:v>
                </c:pt>
                <c:pt idx="11">
                  <c:v>7/16/2007</c:v>
                </c:pt>
                <c:pt idx="12">
                  <c:v>7/18/2007</c:v>
                </c:pt>
                <c:pt idx="13">
                  <c:v>7/19/2007</c:v>
                </c:pt>
                <c:pt idx="14">
                  <c:v>7/20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7/2007</c:v>
                </c:pt>
                <c:pt idx="21">
                  <c:v>7/28/2007</c:v>
                </c:pt>
                <c:pt idx="22">
                  <c:v>7/29/2007</c:v>
                </c:pt>
                <c:pt idx="23">
                  <c:v>7/30/2007</c:v>
                </c:pt>
                <c:pt idx="24">
                  <c:v>7/31/2007</c:v>
                </c:pt>
                <c:pt idx="25">
                  <c:v>8/1/2007</c:v>
                </c:pt>
                <c:pt idx="26">
                  <c:v>8/2/2007</c:v>
                </c:pt>
                <c:pt idx="27">
                  <c:v>8/5/2007</c:v>
                </c:pt>
                <c:pt idx="28">
                  <c:v>8/6/2007</c:v>
                </c:pt>
                <c:pt idx="29">
                  <c:v>8/7/2007</c:v>
                </c:pt>
                <c:pt idx="30">
                  <c:v>8/10/2007</c:v>
                </c:pt>
                <c:pt idx="31">
                  <c:v>8/21/2007</c:v>
                </c:pt>
                <c:pt idx="32">
                  <c:v>8/22/2007</c:v>
                </c:pt>
                <c:pt idx="33">
                  <c:v>8/23/2007</c:v>
                </c:pt>
                <c:pt idx="34">
                  <c:v>8/24/2007</c:v>
                </c:pt>
                <c:pt idx="35">
                  <c:v>8/25/2007</c:v>
                </c:pt>
                <c:pt idx="36">
                  <c:v>8/26/2007</c:v>
                </c:pt>
                <c:pt idx="37">
                  <c:v>8/27/2007</c:v>
                </c:pt>
                <c:pt idx="38">
                  <c:v>8/28/2008</c:v>
                </c:pt>
                <c:pt idx="39">
                  <c:v>8/29/2007</c:v>
                </c:pt>
                <c:pt idx="40">
                  <c:v>8/30/2007</c:v>
                </c:pt>
                <c:pt idx="41">
                  <c:v>8/31/2007</c:v>
                </c:pt>
                <c:pt idx="42">
                  <c:v>9/8/2007</c:v>
                </c:pt>
                <c:pt idx="43">
                  <c:v>9/11/2007</c:v>
                </c:pt>
                <c:pt idx="44">
                  <c:v>9/14/2007</c:v>
                </c:pt>
                <c:pt idx="45">
                  <c:v>9/15/2007</c:v>
                </c:pt>
                <c:pt idx="46">
                  <c:v>9/17/2007</c:v>
                </c:pt>
                <c:pt idx="47">
                  <c:v>9/20/2007</c:v>
                </c:pt>
                <c:pt idx="48">
                  <c:v>9/21/2007</c:v>
                </c:pt>
                <c:pt idx="49">
                  <c:v>9/22/2007</c:v>
                </c:pt>
                <c:pt idx="50">
                  <c:v>9/25/2007</c:v>
                </c:pt>
                <c:pt idx="51">
                  <c:v>10/3/2007</c:v>
                </c:pt>
                <c:pt idx="52">
                  <c:v>10/4/2007</c:v>
                </c:pt>
                <c:pt idx="53">
                  <c:v>10/5/2007</c:v>
                </c:pt>
                <c:pt idx="54">
                  <c:v>10/6/2007</c:v>
                </c:pt>
                <c:pt idx="55">
                  <c:v>10/8/2007</c:v>
                </c:pt>
                <c:pt idx="56">
                  <c:v>10/9/2007</c:v>
                </c:pt>
                <c:pt idx="57">
                  <c:v>10/11/2007</c:v>
                </c:pt>
                <c:pt idx="58">
                  <c:v>10/13/2007</c:v>
                </c:pt>
                <c:pt idx="59">
                  <c:v>10/14/2007</c:v>
                </c:pt>
                <c:pt idx="60">
                  <c:v>10/17/2007</c:v>
                </c:pt>
                <c:pt idx="61">
                  <c:v>10/18/2007</c:v>
                </c:pt>
                <c:pt idx="62">
                  <c:v>10/19/2007</c:v>
                </c:pt>
                <c:pt idx="63">
                  <c:v>10/20/2007</c:v>
                </c:pt>
                <c:pt idx="64">
                  <c:v>10/21/2007</c:v>
                </c:pt>
                <c:pt idx="65">
                  <c:v>10/22/2007</c:v>
                </c:pt>
                <c:pt idx="66">
                  <c:v>10/23/2007</c:v>
                </c:pt>
                <c:pt idx="67">
                  <c:v>10/24/2007</c:v>
                </c:pt>
                <c:pt idx="68">
                  <c:v>10/25/2007</c:v>
                </c:pt>
                <c:pt idx="69">
                  <c:v>10/26/2007</c:v>
                </c:pt>
                <c:pt idx="70">
                  <c:v>10/27/2007</c:v>
                </c:pt>
                <c:pt idx="71">
                  <c:v>11/2/2007</c:v>
                </c:pt>
                <c:pt idx="72">
                  <c:v>11/5/2007</c:v>
                </c:pt>
                <c:pt idx="73">
                  <c:v>11/6/2007</c:v>
                </c:pt>
                <c:pt idx="74">
                  <c:v>11/7/2007</c:v>
                </c:pt>
                <c:pt idx="75">
                  <c:v>11/8/2007</c:v>
                </c:pt>
                <c:pt idx="76">
                  <c:v>11/9/2007</c:v>
                </c:pt>
                <c:pt idx="77">
                  <c:v>11/12/2007</c:v>
                </c:pt>
                <c:pt idx="78">
                  <c:v>11/13/2007</c:v>
                </c:pt>
                <c:pt idx="79">
                  <c:v>11/14/2007</c:v>
                </c:pt>
                <c:pt idx="80">
                  <c:v>11/15/2007</c:v>
                </c:pt>
                <c:pt idx="81">
                  <c:v>11/16/2007</c:v>
                </c:pt>
                <c:pt idx="82">
                  <c:v>11/17/2007</c:v>
                </c:pt>
                <c:pt idx="83">
                  <c:v>11/18/2007</c:v>
                </c:pt>
                <c:pt idx="84">
                  <c:v>11/21/2007</c:v>
                </c:pt>
                <c:pt idx="85">
                  <c:v>11/22/2007</c:v>
                </c:pt>
                <c:pt idx="86">
                  <c:v>11/25/2007</c:v>
                </c:pt>
                <c:pt idx="87">
                  <c:v>11/26/2007</c:v>
                </c:pt>
                <c:pt idx="88">
                  <c:v>11/27/2007</c:v>
                </c:pt>
                <c:pt idx="89">
                  <c:v>12/2/2007</c:v>
                </c:pt>
                <c:pt idx="90">
                  <c:v>12/3/2007</c:v>
                </c:pt>
                <c:pt idx="91">
                  <c:v>12/5/2007</c:v>
                </c:pt>
                <c:pt idx="92">
                  <c:v>12/6/2007</c:v>
                </c:pt>
                <c:pt idx="93">
                  <c:v>12/7/2007</c:v>
                </c:pt>
                <c:pt idx="94">
                  <c:v>12/8/2007</c:v>
                </c:pt>
                <c:pt idx="95">
                  <c:v>12/9/2007</c:v>
                </c:pt>
                <c:pt idx="96">
                  <c:v>12/11/2007</c:v>
                </c:pt>
                <c:pt idx="97">
                  <c:v>12/12/2007</c:v>
                </c:pt>
                <c:pt idx="98">
                  <c:v>12/13/2007</c:v>
                </c:pt>
                <c:pt idx="99">
                  <c:v>12/14/2007</c:v>
                </c:pt>
                <c:pt idx="100">
                  <c:v>12/15/2007</c:v>
                </c:pt>
                <c:pt idx="101">
                  <c:v>12/16/2007</c:v>
                </c:pt>
                <c:pt idx="102">
                  <c:v>12/17/2007</c:v>
                </c:pt>
                <c:pt idx="103">
                  <c:v>12/19/2007</c:v>
                </c:pt>
                <c:pt idx="104">
                  <c:v>12/20/2007</c:v>
                </c:pt>
                <c:pt idx="105">
                  <c:v>12/21/2007</c:v>
                </c:pt>
                <c:pt idx="106">
                  <c:v>12/22/2007</c:v>
                </c:pt>
                <c:pt idx="107">
                  <c:v>12/23/2007</c:v>
                </c:pt>
                <c:pt idx="108">
                  <c:v>12/24/2007</c:v>
                </c:pt>
                <c:pt idx="109">
                  <c:v>12/26/2007</c:v>
                </c:pt>
                <c:pt idx="110">
                  <c:v>12/27/2007</c:v>
                </c:pt>
                <c:pt idx="111">
                  <c:v>12/28/2007</c:v>
                </c:pt>
                <c:pt idx="112">
                  <c:v>12/29/2007</c:v>
                </c:pt>
                <c:pt idx="113">
                  <c:v>12/30/2007</c:v>
                </c:pt>
                <c:pt idx="114">
                  <c:v>12/31/2007</c:v>
                </c:pt>
                <c:pt idx="115">
                  <c:v>1/3/2008</c:v>
                </c:pt>
                <c:pt idx="116">
                  <c:v>1/4/2008</c:v>
                </c:pt>
                <c:pt idx="117">
                  <c:v>1/5/2008</c:v>
                </c:pt>
                <c:pt idx="118">
                  <c:v>1/6/2008</c:v>
                </c:pt>
                <c:pt idx="119">
                  <c:v>1/7/2008</c:v>
                </c:pt>
                <c:pt idx="120">
                  <c:v>1/8/2008</c:v>
                </c:pt>
                <c:pt idx="121">
                  <c:v>1/9/2008</c:v>
                </c:pt>
                <c:pt idx="122">
                  <c:v>1/10/2008</c:v>
                </c:pt>
                <c:pt idx="123">
                  <c:v>1/11/2008</c:v>
                </c:pt>
                <c:pt idx="124">
                  <c:v>1/13/2008</c:v>
                </c:pt>
                <c:pt idx="125">
                  <c:v>1/17/2008</c:v>
                </c:pt>
                <c:pt idx="126">
                  <c:v>1/18/2008</c:v>
                </c:pt>
                <c:pt idx="127">
                  <c:v>1/20/2008</c:v>
                </c:pt>
                <c:pt idx="128">
                  <c:v>1/21/2008</c:v>
                </c:pt>
                <c:pt idx="129">
                  <c:v>1/22/2008</c:v>
                </c:pt>
                <c:pt idx="130">
                  <c:v>1/23/2008</c:v>
                </c:pt>
                <c:pt idx="131">
                  <c:v>1/26/2008</c:v>
                </c:pt>
                <c:pt idx="132">
                  <c:v>1/28/2008</c:v>
                </c:pt>
                <c:pt idx="133">
                  <c:v>1/29/2008</c:v>
                </c:pt>
                <c:pt idx="134">
                  <c:v>1/30/2008</c:v>
                </c:pt>
                <c:pt idx="135">
                  <c:v>1/31/2008</c:v>
                </c:pt>
                <c:pt idx="136">
                  <c:v>2/1/2008</c:v>
                </c:pt>
                <c:pt idx="137">
                  <c:v>2/3/2008</c:v>
                </c:pt>
                <c:pt idx="138">
                  <c:v>2/4/2008</c:v>
                </c:pt>
                <c:pt idx="139">
                  <c:v>2/5/2008</c:v>
                </c:pt>
                <c:pt idx="140">
                  <c:v>2/6/2008</c:v>
                </c:pt>
                <c:pt idx="141">
                  <c:v>2/12/2008</c:v>
                </c:pt>
                <c:pt idx="142">
                  <c:v>2/13/2008</c:v>
                </c:pt>
                <c:pt idx="143">
                  <c:v>2/14/2008</c:v>
                </c:pt>
                <c:pt idx="144">
                  <c:v>2/17/2008</c:v>
                </c:pt>
                <c:pt idx="145">
                  <c:v>2/18/2008</c:v>
                </c:pt>
                <c:pt idx="146">
                  <c:v>2/21/2008</c:v>
                </c:pt>
                <c:pt idx="147">
                  <c:v>2/22/2008</c:v>
                </c:pt>
                <c:pt idx="148">
                  <c:v>2/23/2008</c:v>
                </c:pt>
                <c:pt idx="149">
                  <c:v>2/24/2008</c:v>
                </c:pt>
                <c:pt idx="150">
                  <c:v>2/25/2008</c:v>
                </c:pt>
                <c:pt idx="151">
                  <c:v>2/26/2008</c:v>
                </c:pt>
                <c:pt idx="152">
                  <c:v>2/27/2008</c:v>
                </c:pt>
                <c:pt idx="153">
                  <c:v>2/28/2008</c:v>
                </c:pt>
                <c:pt idx="154">
                  <c:v>2/29/2008</c:v>
                </c:pt>
                <c:pt idx="155">
                  <c:v>3/1/2008</c:v>
                </c:pt>
                <c:pt idx="156">
                  <c:v>3/2/2008</c:v>
                </c:pt>
                <c:pt idx="157">
                  <c:v>3/3/2008</c:v>
                </c:pt>
                <c:pt idx="158">
                  <c:v>3/4/2008</c:v>
                </c:pt>
                <c:pt idx="159">
                  <c:v>3/5/2008</c:v>
                </c:pt>
                <c:pt idx="160">
                  <c:v>3/7/2008</c:v>
                </c:pt>
                <c:pt idx="161">
                  <c:v>3/8/2008</c:v>
                </c:pt>
                <c:pt idx="162">
                  <c:v>3/9/2008</c:v>
                </c:pt>
                <c:pt idx="163">
                  <c:v>3/10/2008</c:v>
                </c:pt>
                <c:pt idx="164">
                  <c:v>3/14/2008</c:v>
                </c:pt>
                <c:pt idx="165">
                  <c:v>3/15/2008</c:v>
                </c:pt>
                <c:pt idx="166">
                  <c:v>3/16/2008</c:v>
                </c:pt>
                <c:pt idx="167">
                  <c:v>3/18/2008</c:v>
                </c:pt>
                <c:pt idx="168">
                  <c:v>3/19/2008</c:v>
                </c:pt>
                <c:pt idx="169">
                  <c:v>3/20/2008</c:v>
                </c:pt>
                <c:pt idx="170">
                  <c:v>3/25/2008</c:v>
                </c:pt>
                <c:pt idx="171">
                  <c:v>3/29/2008</c:v>
                </c:pt>
                <c:pt idx="172">
                  <c:v>3/30/2008</c:v>
                </c:pt>
                <c:pt idx="173">
                  <c:v>3/31/2008</c:v>
                </c:pt>
                <c:pt idx="174">
                  <c:v>4/1/2008</c:v>
                </c:pt>
                <c:pt idx="175">
                  <c:v>4/2/2008</c:v>
                </c:pt>
                <c:pt idx="176">
                  <c:v>4/3/2008</c:v>
                </c:pt>
                <c:pt idx="177">
                  <c:v>4/4/2008</c:v>
                </c:pt>
                <c:pt idx="178">
                  <c:v>4/5/2008</c:v>
                </c:pt>
                <c:pt idx="179">
                  <c:v>4/6/2008</c:v>
                </c:pt>
                <c:pt idx="180">
                  <c:v>4/11/2008</c:v>
                </c:pt>
                <c:pt idx="181">
                  <c:v>4/12/2008</c:v>
                </c:pt>
                <c:pt idx="182">
                  <c:v>4/14/2008</c:v>
                </c:pt>
                <c:pt idx="183">
                  <c:v>4/15/2008</c:v>
                </c:pt>
                <c:pt idx="184">
                  <c:v>4/16/2008</c:v>
                </c:pt>
                <c:pt idx="185">
                  <c:v>4/19/2008</c:v>
                </c:pt>
                <c:pt idx="186">
                  <c:v>4/20/2008</c:v>
                </c:pt>
                <c:pt idx="187">
                  <c:v>4/25/2008</c:v>
                </c:pt>
                <c:pt idx="188">
                  <c:v>4/26/2008</c:v>
                </c:pt>
                <c:pt idx="189">
                  <c:v>4/27/2008</c:v>
                </c:pt>
                <c:pt idx="190">
                  <c:v>4/28/2008</c:v>
                </c:pt>
                <c:pt idx="191">
                  <c:v>4/29/2008</c:v>
                </c:pt>
                <c:pt idx="192">
                  <c:v>5/3/2008</c:v>
                </c:pt>
                <c:pt idx="193">
                  <c:v>5/8/2008</c:v>
                </c:pt>
                <c:pt idx="194">
                  <c:v>5/9/2008</c:v>
                </c:pt>
                <c:pt idx="195">
                  <c:v>5/10/2008</c:v>
                </c:pt>
                <c:pt idx="196">
                  <c:v>5/11/2008</c:v>
                </c:pt>
                <c:pt idx="197">
                  <c:v>5/12/2008</c:v>
                </c:pt>
                <c:pt idx="198">
                  <c:v>5/15/2008</c:v>
                </c:pt>
                <c:pt idx="199">
                  <c:v>5/16/2008</c:v>
                </c:pt>
                <c:pt idx="200">
                  <c:v>5/18/2008</c:v>
                </c:pt>
                <c:pt idx="201">
                  <c:v>5/19/2008</c:v>
                </c:pt>
                <c:pt idx="202">
                  <c:v>5/20/2008</c:v>
                </c:pt>
                <c:pt idx="203">
                  <c:v>5/23/2008</c:v>
                </c:pt>
                <c:pt idx="204">
                  <c:v>5/24/2008</c:v>
                </c:pt>
                <c:pt idx="205">
                  <c:v>5/28/2008</c:v>
                </c:pt>
                <c:pt idx="206">
                  <c:v>5/31/2008</c:v>
                </c:pt>
                <c:pt idx="207">
                  <c:v>6/1/2008</c:v>
                </c:pt>
                <c:pt idx="208">
                  <c:v>6/2/2008</c:v>
                </c:pt>
                <c:pt idx="209">
                  <c:v>6/3/2008</c:v>
                </c:pt>
              </c:strCache>
            </c:strRef>
          </c:cat>
          <c:val>
            <c:numRef>
              <c:f>Sheet1!$C$3:$C$212</c:f>
              <c:numCache>
                <c:formatCode>General</c:formatCode>
                <c:ptCount val="2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2</c:v>
                </c:pt>
                <c:pt idx="51">
                  <c:v>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5</c:v>
                </c:pt>
                <c:pt idx="61">
                  <c:v>0</c:v>
                </c:pt>
                <c:pt idx="62">
                  <c:v>0</c:v>
                </c:pt>
                <c:pt idx="63">
                  <c:v>4</c:v>
                </c:pt>
                <c:pt idx="64">
                  <c:v>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16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1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58</c:v>
                </c:pt>
                <c:pt idx="80">
                  <c:v>36</c:v>
                </c:pt>
                <c:pt idx="81">
                  <c:v>5</c:v>
                </c:pt>
                <c:pt idx="82">
                  <c:v>0</c:v>
                </c:pt>
                <c:pt idx="83">
                  <c:v>1</c:v>
                </c:pt>
                <c:pt idx="84">
                  <c:v>26</c:v>
                </c:pt>
                <c:pt idx="85">
                  <c:v>40</c:v>
                </c:pt>
                <c:pt idx="86">
                  <c:v>18</c:v>
                </c:pt>
                <c:pt idx="87">
                  <c:v>64</c:v>
                </c:pt>
                <c:pt idx="88">
                  <c:v>0</c:v>
                </c:pt>
                <c:pt idx="89">
                  <c:v>23</c:v>
                </c:pt>
                <c:pt idx="90">
                  <c:v>4</c:v>
                </c:pt>
                <c:pt idx="91">
                  <c:v>20</c:v>
                </c:pt>
                <c:pt idx="92">
                  <c:v>4</c:v>
                </c:pt>
                <c:pt idx="93">
                  <c:v>0</c:v>
                </c:pt>
                <c:pt idx="94">
                  <c:v>0</c:v>
                </c:pt>
                <c:pt idx="95">
                  <c:v>14</c:v>
                </c:pt>
                <c:pt idx="96">
                  <c:v>1</c:v>
                </c:pt>
                <c:pt idx="97">
                  <c:v>5</c:v>
                </c:pt>
                <c:pt idx="98">
                  <c:v>15</c:v>
                </c:pt>
                <c:pt idx="99">
                  <c:v>1</c:v>
                </c:pt>
                <c:pt idx="100">
                  <c:v>86</c:v>
                </c:pt>
                <c:pt idx="101">
                  <c:v>11</c:v>
                </c:pt>
                <c:pt idx="102">
                  <c:v>3</c:v>
                </c:pt>
                <c:pt idx="103">
                  <c:v>0</c:v>
                </c:pt>
                <c:pt idx="104">
                  <c:v>18</c:v>
                </c:pt>
                <c:pt idx="105">
                  <c:v>27</c:v>
                </c:pt>
                <c:pt idx="106">
                  <c:v>10</c:v>
                </c:pt>
                <c:pt idx="107">
                  <c:v>40</c:v>
                </c:pt>
                <c:pt idx="108">
                  <c:v>0</c:v>
                </c:pt>
                <c:pt idx="109">
                  <c:v>39</c:v>
                </c:pt>
                <c:pt idx="110">
                  <c:v>1</c:v>
                </c:pt>
                <c:pt idx="111">
                  <c:v>91</c:v>
                </c:pt>
                <c:pt idx="112">
                  <c:v>4</c:v>
                </c:pt>
                <c:pt idx="113">
                  <c:v>57</c:v>
                </c:pt>
                <c:pt idx="114">
                  <c:v>1</c:v>
                </c:pt>
                <c:pt idx="115">
                  <c:v>16</c:v>
                </c:pt>
                <c:pt idx="116">
                  <c:v>2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5</c:v>
                </c:pt>
                <c:pt idx="122">
                  <c:v>88</c:v>
                </c:pt>
                <c:pt idx="123">
                  <c:v>40</c:v>
                </c:pt>
                <c:pt idx="124">
                  <c:v>1</c:v>
                </c:pt>
                <c:pt idx="125">
                  <c:v>63</c:v>
                </c:pt>
                <c:pt idx="126">
                  <c:v>1</c:v>
                </c:pt>
                <c:pt idx="127">
                  <c:v>26</c:v>
                </c:pt>
                <c:pt idx="128">
                  <c:v>0</c:v>
                </c:pt>
                <c:pt idx="129">
                  <c:v>17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59</c:v>
                </c:pt>
                <c:pt idx="134">
                  <c:v>17</c:v>
                </c:pt>
                <c:pt idx="135">
                  <c:v>51</c:v>
                </c:pt>
                <c:pt idx="136">
                  <c:v>69</c:v>
                </c:pt>
                <c:pt idx="137">
                  <c:v>23</c:v>
                </c:pt>
                <c:pt idx="138">
                  <c:v>23</c:v>
                </c:pt>
                <c:pt idx="139">
                  <c:v>0</c:v>
                </c:pt>
                <c:pt idx="140">
                  <c:v>72</c:v>
                </c:pt>
                <c:pt idx="141">
                  <c:v>0</c:v>
                </c:pt>
                <c:pt idx="142">
                  <c:v>18</c:v>
                </c:pt>
                <c:pt idx="143">
                  <c:v>1</c:v>
                </c:pt>
                <c:pt idx="144">
                  <c:v>113</c:v>
                </c:pt>
                <c:pt idx="145">
                  <c:v>1</c:v>
                </c:pt>
                <c:pt idx="146">
                  <c:v>3</c:v>
                </c:pt>
                <c:pt idx="147">
                  <c:v>6</c:v>
                </c:pt>
                <c:pt idx="148">
                  <c:v>1</c:v>
                </c:pt>
                <c:pt idx="149">
                  <c:v>0</c:v>
                </c:pt>
                <c:pt idx="150">
                  <c:v>10</c:v>
                </c:pt>
                <c:pt idx="151">
                  <c:v>70</c:v>
                </c:pt>
                <c:pt idx="152">
                  <c:v>13</c:v>
                </c:pt>
                <c:pt idx="153">
                  <c:v>0</c:v>
                </c:pt>
                <c:pt idx="154">
                  <c:v>0</c:v>
                </c:pt>
                <c:pt idx="155">
                  <c:v>24</c:v>
                </c:pt>
                <c:pt idx="156">
                  <c:v>0</c:v>
                </c:pt>
                <c:pt idx="157">
                  <c:v>0</c:v>
                </c:pt>
                <c:pt idx="158">
                  <c:v>234</c:v>
                </c:pt>
                <c:pt idx="159">
                  <c:v>0</c:v>
                </c:pt>
                <c:pt idx="160">
                  <c:v>42</c:v>
                </c:pt>
                <c:pt idx="161">
                  <c:v>18</c:v>
                </c:pt>
                <c:pt idx="162">
                  <c:v>0</c:v>
                </c:pt>
                <c:pt idx="163">
                  <c:v>0</c:v>
                </c:pt>
                <c:pt idx="164">
                  <c:v>26</c:v>
                </c:pt>
                <c:pt idx="165">
                  <c:v>143</c:v>
                </c:pt>
                <c:pt idx="166">
                  <c:v>0</c:v>
                </c:pt>
                <c:pt idx="167">
                  <c:v>2</c:v>
                </c:pt>
                <c:pt idx="168">
                  <c:v>94</c:v>
                </c:pt>
                <c:pt idx="169">
                  <c:v>3</c:v>
                </c:pt>
                <c:pt idx="170">
                  <c:v>0</c:v>
                </c:pt>
                <c:pt idx="171">
                  <c:v>30</c:v>
                </c:pt>
                <c:pt idx="172">
                  <c:v>4</c:v>
                </c:pt>
                <c:pt idx="173">
                  <c:v>1</c:v>
                </c:pt>
                <c:pt idx="174">
                  <c:v>9</c:v>
                </c:pt>
                <c:pt idx="175">
                  <c:v>0</c:v>
                </c:pt>
                <c:pt idx="176">
                  <c:v>18</c:v>
                </c:pt>
                <c:pt idx="177">
                  <c:v>5</c:v>
                </c:pt>
              </c:numCache>
            </c:numRef>
          </c:val>
        </c:ser>
        <c:gapWidth val="150"/>
        <c:overlap val="0"/>
        <c:axId val="58052621"/>
        <c:axId val="26758208"/>
      </c:barChart>
      <c:catAx>
        <c:axId val="58052621"/>
        <c:scaling>
          <c:orientation val="minMax"/>
          <c:max val="396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208"/>
        <c:crossesAt val="0"/>
        <c:auto val="1"/>
        <c:lblAlgn val="ctr"/>
        <c:lblOffset val="100"/>
        <c:noMultiLvlLbl val="0"/>
      </c:catAx>
      <c:valAx>
        <c:axId val="2675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uge 3 Events: 6/30/07-3/5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auge 3 Events"</c:f>
              <c:strCache>
                <c:ptCount val="1"/>
                <c:pt idx="0">
                  <c:v>Gauge 3 Ev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2</c:f>
              <c:strCache>
                <c:ptCount val="210"/>
                <c:pt idx="0">
                  <c:v>7/2/2007</c:v>
                </c:pt>
                <c:pt idx="1">
                  <c:v>7/3/2007</c:v>
                </c:pt>
                <c:pt idx="2">
                  <c:v>7/6/2007</c:v>
                </c:pt>
                <c:pt idx="3">
                  <c:v>7/7/2007</c:v>
                </c:pt>
                <c:pt idx="4">
                  <c:v>7/8/2007</c:v>
                </c:pt>
                <c:pt idx="5">
                  <c:v>7/9/2007</c:v>
                </c:pt>
                <c:pt idx="6">
                  <c:v>7/10/2007</c:v>
                </c:pt>
                <c:pt idx="7">
                  <c:v>7/11/2007</c:v>
                </c:pt>
                <c:pt idx="8">
                  <c:v>7/12/2007</c:v>
                </c:pt>
                <c:pt idx="9">
                  <c:v>7/13/2007</c:v>
                </c:pt>
                <c:pt idx="10">
                  <c:v>7/14/2007</c:v>
                </c:pt>
                <c:pt idx="11">
                  <c:v>7/16/2007</c:v>
                </c:pt>
                <c:pt idx="12">
                  <c:v>7/18/2007</c:v>
                </c:pt>
                <c:pt idx="13">
                  <c:v>7/19/2007</c:v>
                </c:pt>
                <c:pt idx="14">
                  <c:v>7/20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7/2007</c:v>
                </c:pt>
                <c:pt idx="21">
                  <c:v>7/28/2007</c:v>
                </c:pt>
                <c:pt idx="22">
                  <c:v>7/29/2007</c:v>
                </c:pt>
                <c:pt idx="23">
                  <c:v>7/30/2007</c:v>
                </c:pt>
                <c:pt idx="24">
                  <c:v>7/31/2007</c:v>
                </c:pt>
                <c:pt idx="25">
                  <c:v>8/1/2007</c:v>
                </c:pt>
                <c:pt idx="26">
                  <c:v>8/2/2007</c:v>
                </c:pt>
                <c:pt idx="27">
                  <c:v>8/5/2007</c:v>
                </c:pt>
                <c:pt idx="28">
                  <c:v>8/6/2007</c:v>
                </c:pt>
                <c:pt idx="29">
                  <c:v>8/7/2007</c:v>
                </c:pt>
                <c:pt idx="30">
                  <c:v>8/10/2007</c:v>
                </c:pt>
                <c:pt idx="31">
                  <c:v>8/21/2007</c:v>
                </c:pt>
                <c:pt idx="32">
                  <c:v>8/22/2007</c:v>
                </c:pt>
                <c:pt idx="33">
                  <c:v>8/23/2007</c:v>
                </c:pt>
                <c:pt idx="34">
                  <c:v>8/24/2007</c:v>
                </c:pt>
                <c:pt idx="35">
                  <c:v>8/25/2007</c:v>
                </c:pt>
                <c:pt idx="36">
                  <c:v>8/26/2007</c:v>
                </c:pt>
                <c:pt idx="37">
                  <c:v>8/27/2007</c:v>
                </c:pt>
                <c:pt idx="38">
                  <c:v>8/28/2008</c:v>
                </c:pt>
                <c:pt idx="39">
                  <c:v>8/29/2007</c:v>
                </c:pt>
                <c:pt idx="40">
                  <c:v>8/30/2007</c:v>
                </c:pt>
                <c:pt idx="41">
                  <c:v>8/31/2007</c:v>
                </c:pt>
                <c:pt idx="42">
                  <c:v>9/8/2007</c:v>
                </c:pt>
                <c:pt idx="43">
                  <c:v>9/11/2007</c:v>
                </c:pt>
                <c:pt idx="44">
                  <c:v>9/14/2007</c:v>
                </c:pt>
                <c:pt idx="45">
                  <c:v>9/15/2007</c:v>
                </c:pt>
                <c:pt idx="46">
                  <c:v>9/17/2007</c:v>
                </c:pt>
                <c:pt idx="47">
                  <c:v>9/20/2007</c:v>
                </c:pt>
                <c:pt idx="48">
                  <c:v>9/21/2007</c:v>
                </c:pt>
                <c:pt idx="49">
                  <c:v>9/22/2007</c:v>
                </c:pt>
                <c:pt idx="50">
                  <c:v>9/25/2007</c:v>
                </c:pt>
                <c:pt idx="51">
                  <c:v>10/3/2007</c:v>
                </c:pt>
                <c:pt idx="52">
                  <c:v>10/4/2007</c:v>
                </c:pt>
                <c:pt idx="53">
                  <c:v>10/5/2007</c:v>
                </c:pt>
                <c:pt idx="54">
                  <c:v>10/6/2007</c:v>
                </c:pt>
                <c:pt idx="55">
                  <c:v>10/8/2007</c:v>
                </c:pt>
                <c:pt idx="56">
                  <c:v>10/9/2007</c:v>
                </c:pt>
                <c:pt idx="57">
                  <c:v>10/11/2007</c:v>
                </c:pt>
                <c:pt idx="58">
                  <c:v>10/13/2007</c:v>
                </c:pt>
                <c:pt idx="59">
                  <c:v>10/14/2007</c:v>
                </c:pt>
                <c:pt idx="60">
                  <c:v>10/17/2007</c:v>
                </c:pt>
                <c:pt idx="61">
                  <c:v>10/18/2007</c:v>
                </c:pt>
                <c:pt idx="62">
                  <c:v>10/19/2007</c:v>
                </c:pt>
                <c:pt idx="63">
                  <c:v>10/20/2007</c:v>
                </c:pt>
                <c:pt idx="64">
                  <c:v>10/21/2007</c:v>
                </c:pt>
                <c:pt idx="65">
                  <c:v>10/22/2007</c:v>
                </c:pt>
                <c:pt idx="66">
                  <c:v>10/23/2007</c:v>
                </c:pt>
                <c:pt idx="67">
                  <c:v>10/24/2007</c:v>
                </c:pt>
                <c:pt idx="68">
                  <c:v>10/25/2007</c:v>
                </c:pt>
                <c:pt idx="69">
                  <c:v>10/26/2007</c:v>
                </c:pt>
                <c:pt idx="70">
                  <c:v>10/27/2007</c:v>
                </c:pt>
                <c:pt idx="71">
                  <c:v>11/2/2007</c:v>
                </c:pt>
                <c:pt idx="72">
                  <c:v>11/5/2007</c:v>
                </c:pt>
                <c:pt idx="73">
                  <c:v>11/6/2007</c:v>
                </c:pt>
                <c:pt idx="74">
                  <c:v>11/7/2007</c:v>
                </c:pt>
                <c:pt idx="75">
                  <c:v>11/8/2007</c:v>
                </c:pt>
                <c:pt idx="76">
                  <c:v>11/9/2007</c:v>
                </c:pt>
                <c:pt idx="77">
                  <c:v>11/12/2007</c:v>
                </c:pt>
                <c:pt idx="78">
                  <c:v>11/13/2007</c:v>
                </c:pt>
                <c:pt idx="79">
                  <c:v>11/14/2007</c:v>
                </c:pt>
                <c:pt idx="80">
                  <c:v>11/15/2007</c:v>
                </c:pt>
                <c:pt idx="81">
                  <c:v>11/16/2007</c:v>
                </c:pt>
                <c:pt idx="82">
                  <c:v>11/17/2007</c:v>
                </c:pt>
                <c:pt idx="83">
                  <c:v>11/18/2007</c:v>
                </c:pt>
                <c:pt idx="84">
                  <c:v>11/21/2007</c:v>
                </c:pt>
                <c:pt idx="85">
                  <c:v>11/22/2007</c:v>
                </c:pt>
                <c:pt idx="86">
                  <c:v>11/25/2007</c:v>
                </c:pt>
                <c:pt idx="87">
                  <c:v>11/26/2007</c:v>
                </c:pt>
                <c:pt idx="88">
                  <c:v>11/27/2007</c:v>
                </c:pt>
                <c:pt idx="89">
                  <c:v>12/2/2007</c:v>
                </c:pt>
                <c:pt idx="90">
                  <c:v>12/3/2007</c:v>
                </c:pt>
                <c:pt idx="91">
                  <c:v>12/5/2007</c:v>
                </c:pt>
                <c:pt idx="92">
                  <c:v>12/6/2007</c:v>
                </c:pt>
                <c:pt idx="93">
                  <c:v>12/7/2007</c:v>
                </c:pt>
                <c:pt idx="94">
                  <c:v>12/8/2007</c:v>
                </c:pt>
                <c:pt idx="95">
                  <c:v>12/9/2007</c:v>
                </c:pt>
                <c:pt idx="96">
                  <c:v>12/11/2007</c:v>
                </c:pt>
                <c:pt idx="97">
                  <c:v>12/12/2007</c:v>
                </c:pt>
                <c:pt idx="98">
                  <c:v>12/13/2007</c:v>
                </c:pt>
                <c:pt idx="99">
                  <c:v>12/14/2007</c:v>
                </c:pt>
                <c:pt idx="100">
                  <c:v>12/15/2007</c:v>
                </c:pt>
                <c:pt idx="101">
                  <c:v>12/16/2007</c:v>
                </c:pt>
                <c:pt idx="102">
                  <c:v>12/17/2007</c:v>
                </c:pt>
                <c:pt idx="103">
                  <c:v>12/19/2007</c:v>
                </c:pt>
                <c:pt idx="104">
                  <c:v>12/20/2007</c:v>
                </c:pt>
                <c:pt idx="105">
                  <c:v>12/21/2007</c:v>
                </c:pt>
                <c:pt idx="106">
                  <c:v>12/22/2007</c:v>
                </c:pt>
                <c:pt idx="107">
                  <c:v>12/23/2007</c:v>
                </c:pt>
                <c:pt idx="108">
                  <c:v>12/24/2007</c:v>
                </c:pt>
                <c:pt idx="109">
                  <c:v>12/26/2007</c:v>
                </c:pt>
                <c:pt idx="110">
                  <c:v>12/27/2007</c:v>
                </c:pt>
                <c:pt idx="111">
                  <c:v>12/28/2007</c:v>
                </c:pt>
                <c:pt idx="112">
                  <c:v>12/29/2007</c:v>
                </c:pt>
                <c:pt idx="113">
                  <c:v>12/30/2007</c:v>
                </c:pt>
                <c:pt idx="114">
                  <c:v>12/31/2007</c:v>
                </c:pt>
                <c:pt idx="115">
                  <c:v>1/3/2008</c:v>
                </c:pt>
                <c:pt idx="116">
                  <c:v>1/4/2008</c:v>
                </c:pt>
                <c:pt idx="117">
                  <c:v>1/5/2008</c:v>
                </c:pt>
                <c:pt idx="118">
                  <c:v>1/6/2008</c:v>
                </c:pt>
                <c:pt idx="119">
                  <c:v>1/7/2008</c:v>
                </c:pt>
                <c:pt idx="120">
                  <c:v>1/8/2008</c:v>
                </c:pt>
                <c:pt idx="121">
                  <c:v>1/9/2008</c:v>
                </c:pt>
                <c:pt idx="122">
                  <c:v>1/10/2008</c:v>
                </c:pt>
                <c:pt idx="123">
                  <c:v>1/11/2008</c:v>
                </c:pt>
                <c:pt idx="124">
                  <c:v>1/13/2008</c:v>
                </c:pt>
                <c:pt idx="125">
                  <c:v>1/17/2008</c:v>
                </c:pt>
                <c:pt idx="126">
                  <c:v>1/18/2008</c:v>
                </c:pt>
                <c:pt idx="127">
                  <c:v>1/20/2008</c:v>
                </c:pt>
                <c:pt idx="128">
                  <c:v>1/21/2008</c:v>
                </c:pt>
                <c:pt idx="129">
                  <c:v>1/22/2008</c:v>
                </c:pt>
                <c:pt idx="130">
                  <c:v>1/23/2008</c:v>
                </c:pt>
                <c:pt idx="131">
                  <c:v>1/26/2008</c:v>
                </c:pt>
                <c:pt idx="132">
                  <c:v>1/28/2008</c:v>
                </c:pt>
                <c:pt idx="133">
                  <c:v>1/29/2008</c:v>
                </c:pt>
                <c:pt idx="134">
                  <c:v>1/30/2008</c:v>
                </c:pt>
                <c:pt idx="135">
                  <c:v>1/31/2008</c:v>
                </c:pt>
                <c:pt idx="136">
                  <c:v>2/1/2008</c:v>
                </c:pt>
                <c:pt idx="137">
                  <c:v>2/3/2008</c:v>
                </c:pt>
                <c:pt idx="138">
                  <c:v>2/4/2008</c:v>
                </c:pt>
                <c:pt idx="139">
                  <c:v>2/5/2008</c:v>
                </c:pt>
                <c:pt idx="140">
                  <c:v>2/6/2008</c:v>
                </c:pt>
                <c:pt idx="141">
                  <c:v>2/12/2008</c:v>
                </c:pt>
                <c:pt idx="142">
                  <c:v>2/13/2008</c:v>
                </c:pt>
                <c:pt idx="143">
                  <c:v>2/14/2008</c:v>
                </c:pt>
                <c:pt idx="144">
                  <c:v>2/17/2008</c:v>
                </c:pt>
                <c:pt idx="145">
                  <c:v>2/18/2008</c:v>
                </c:pt>
                <c:pt idx="146">
                  <c:v>2/21/2008</c:v>
                </c:pt>
                <c:pt idx="147">
                  <c:v>2/22/2008</c:v>
                </c:pt>
                <c:pt idx="148">
                  <c:v>2/23/2008</c:v>
                </c:pt>
                <c:pt idx="149">
                  <c:v>2/24/2008</c:v>
                </c:pt>
                <c:pt idx="150">
                  <c:v>2/25/2008</c:v>
                </c:pt>
                <c:pt idx="151">
                  <c:v>2/26/2008</c:v>
                </c:pt>
                <c:pt idx="152">
                  <c:v>2/27/2008</c:v>
                </c:pt>
                <c:pt idx="153">
                  <c:v>2/28/2008</c:v>
                </c:pt>
                <c:pt idx="154">
                  <c:v>2/29/2008</c:v>
                </c:pt>
                <c:pt idx="155">
                  <c:v>3/1/2008</c:v>
                </c:pt>
                <c:pt idx="156">
                  <c:v>3/2/2008</c:v>
                </c:pt>
                <c:pt idx="157">
                  <c:v>3/3/2008</c:v>
                </c:pt>
                <c:pt idx="158">
                  <c:v>3/4/2008</c:v>
                </c:pt>
                <c:pt idx="159">
                  <c:v>3/5/2008</c:v>
                </c:pt>
                <c:pt idx="160">
                  <c:v>3/7/2008</c:v>
                </c:pt>
                <c:pt idx="161">
                  <c:v>3/8/2008</c:v>
                </c:pt>
                <c:pt idx="162">
                  <c:v>3/9/2008</c:v>
                </c:pt>
                <c:pt idx="163">
                  <c:v>3/10/2008</c:v>
                </c:pt>
                <c:pt idx="164">
                  <c:v>3/14/2008</c:v>
                </c:pt>
                <c:pt idx="165">
                  <c:v>3/15/2008</c:v>
                </c:pt>
                <c:pt idx="166">
                  <c:v>3/16/2008</c:v>
                </c:pt>
                <c:pt idx="167">
                  <c:v>3/18/2008</c:v>
                </c:pt>
                <c:pt idx="168">
                  <c:v>3/19/2008</c:v>
                </c:pt>
                <c:pt idx="169">
                  <c:v>3/20/2008</c:v>
                </c:pt>
                <c:pt idx="170">
                  <c:v>3/25/2008</c:v>
                </c:pt>
                <c:pt idx="171">
                  <c:v>3/29/2008</c:v>
                </c:pt>
                <c:pt idx="172">
                  <c:v>3/30/2008</c:v>
                </c:pt>
                <c:pt idx="173">
                  <c:v>3/31/2008</c:v>
                </c:pt>
                <c:pt idx="174">
                  <c:v>4/1/2008</c:v>
                </c:pt>
                <c:pt idx="175">
                  <c:v>4/2/2008</c:v>
                </c:pt>
                <c:pt idx="176">
                  <c:v>4/3/2008</c:v>
                </c:pt>
                <c:pt idx="177">
                  <c:v>4/4/2008</c:v>
                </c:pt>
                <c:pt idx="178">
                  <c:v>4/5/2008</c:v>
                </c:pt>
                <c:pt idx="179">
                  <c:v>4/6/2008</c:v>
                </c:pt>
                <c:pt idx="180">
                  <c:v>4/11/2008</c:v>
                </c:pt>
                <c:pt idx="181">
                  <c:v>4/12/2008</c:v>
                </c:pt>
                <c:pt idx="182">
                  <c:v>4/14/2008</c:v>
                </c:pt>
                <c:pt idx="183">
                  <c:v>4/15/2008</c:v>
                </c:pt>
                <c:pt idx="184">
                  <c:v>4/16/2008</c:v>
                </c:pt>
                <c:pt idx="185">
                  <c:v>4/19/2008</c:v>
                </c:pt>
                <c:pt idx="186">
                  <c:v>4/20/2008</c:v>
                </c:pt>
                <c:pt idx="187">
                  <c:v>4/25/2008</c:v>
                </c:pt>
                <c:pt idx="188">
                  <c:v>4/26/2008</c:v>
                </c:pt>
                <c:pt idx="189">
                  <c:v>4/27/2008</c:v>
                </c:pt>
                <c:pt idx="190">
                  <c:v>4/28/2008</c:v>
                </c:pt>
                <c:pt idx="191">
                  <c:v>4/29/2008</c:v>
                </c:pt>
                <c:pt idx="192">
                  <c:v>5/3/2008</c:v>
                </c:pt>
                <c:pt idx="193">
                  <c:v>5/8/2008</c:v>
                </c:pt>
                <c:pt idx="194">
                  <c:v>5/9/2008</c:v>
                </c:pt>
                <c:pt idx="195">
                  <c:v>5/10/2008</c:v>
                </c:pt>
                <c:pt idx="196">
                  <c:v>5/11/2008</c:v>
                </c:pt>
                <c:pt idx="197">
                  <c:v>5/12/2008</c:v>
                </c:pt>
                <c:pt idx="198">
                  <c:v>5/15/2008</c:v>
                </c:pt>
                <c:pt idx="199">
                  <c:v>5/16/2008</c:v>
                </c:pt>
                <c:pt idx="200">
                  <c:v>5/18/2008</c:v>
                </c:pt>
                <c:pt idx="201">
                  <c:v>5/19/2008</c:v>
                </c:pt>
                <c:pt idx="202">
                  <c:v>5/20/2008</c:v>
                </c:pt>
                <c:pt idx="203">
                  <c:v>5/23/2008</c:v>
                </c:pt>
                <c:pt idx="204">
                  <c:v>5/24/2008</c:v>
                </c:pt>
                <c:pt idx="205">
                  <c:v>5/28/2008</c:v>
                </c:pt>
                <c:pt idx="206">
                  <c:v>5/31/2008</c:v>
                </c:pt>
                <c:pt idx="207">
                  <c:v>6/1/2008</c:v>
                </c:pt>
                <c:pt idx="208">
                  <c:v>6/2/2008</c:v>
                </c:pt>
                <c:pt idx="209">
                  <c:v>6/3/2008</c:v>
                </c:pt>
              </c:strCache>
            </c:strRef>
          </c:cat>
          <c:val>
            <c:numRef>
              <c:f>Sheet1!$D$3:$D$212</c:f>
              <c:numCache>
                <c:formatCode>General</c:formatCode>
                <c:ptCount val="210"/>
                <c:pt idx="0">
                  <c:v>6</c:v>
                </c:pt>
                <c:pt idx="1">
                  <c:v>1</c:v>
                </c:pt>
                <c:pt idx="2">
                  <c:v>29</c:v>
                </c:pt>
                <c:pt idx="3">
                  <c:v>125</c:v>
                </c:pt>
                <c:pt idx="4">
                  <c:v>1</c:v>
                </c:pt>
                <c:pt idx="5">
                  <c:v>163</c:v>
                </c:pt>
                <c:pt idx="6">
                  <c:v>0</c:v>
                </c:pt>
                <c:pt idx="7">
                  <c:v>62</c:v>
                </c:pt>
                <c:pt idx="8">
                  <c:v>0</c:v>
                </c:pt>
                <c:pt idx="9">
                  <c:v>8</c:v>
                </c:pt>
                <c:pt idx="10">
                  <c:v>0</c:v>
                </c:pt>
                <c:pt idx="11">
                  <c:v>29</c:v>
                </c:pt>
                <c:pt idx="12">
                  <c:v>2</c:v>
                </c:pt>
                <c:pt idx="13">
                  <c:v>1</c:v>
                </c:pt>
                <c:pt idx="14">
                  <c:v>11</c:v>
                </c:pt>
                <c:pt idx="15">
                  <c:v>23</c:v>
                </c:pt>
                <c:pt idx="16">
                  <c:v>0</c:v>
                </c:pt>
                <c:pt idx="17">
                  <c:v>21</c:v>
                </c:pt>
                <c:pt idx="18">
                  <c:v>14</c:v>
                </c:pt>
                <c:pt idx="19">
                  <c:v>123</c:v>
                </c:pt>
                <c:pt idx="20">
                  <c:v>0</c:v>
                </c:pt>
                <c:pt idx="21">
                  <c:v>65</c:v>
                </c:pt>
                <c:pt idx="22">
                  <c:v>36</c:v>
                </c:pt>
                <c:pt idx="23">
                  <c:v>75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9</c:v>
                </c:pt>
                <c:pt idx="28">
                  <c:v>5</c:v>
                </c:pt>
                <c:pt idx="29">
                  <c:v>0</c:v>
                </c:pt>
                <c:pt idx="30">
                  <c:v>13</c:v>
                </c:pt>
                <c:pt idx="31">
                  <c:v>18</c:v>
                </c:pt>
                <c:pt idx="32">
                  <c:v>4</c:v>
                </c:pt>
                <c:pt idx="33">
                  <c:v>1</c:v>
                </c:pt>
                <c:pt idx="34">
                  <c:v>2</c:v>
                </c:pt>
                <c:pt idx="35">
                  <c:v>16</c:v>
                </c:pt>
                <c:pt idx="36">
                  <c:v>32</c:v>
                </c:pt>
                <c:pt idx="37">
                  <c:v>1</c:v>
                </c:pt>
                <c:pt idx="38">
                  <c:v>6</c:v>
                </c:pt>
                <c:pt idx="39">
                  <c:v>46</c:v>
                </c:pt>
                <c:pt idx="40">
                  <c:v>129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326</c:v>
                </c:pt>
                <c:pt idx="45">
                  <c:v>1</c:v>
                </c:pt>
                <c:pt idx="46">
                  <c:v>0</c:v>
                </c:pt>
                <c:pt idx="47">
                  <c:v>3</c:v>
                </c:pt>
                <c:pt idx="48">
                  <c:v>4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55</c:v>
                </c:pt>
                <c:pt idx="53">
                  <c:v>8</c:v>
                </c:pt>
                <c:pt idx="54">
                  <c:v>2</c:v>
                </c:pt>
                <c:pt idx="55">
                  <c:v>0</c:v>
                </c:pt>
                <c:pt idx="56">
                  <c:v>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7</c:v>
                </c:pt>
                <c:pt idx="62">
                  <c:v>26</c:v>
                </c:pt>
                <c:pt idx="63">
                  <c:v>0</c:v>
                </c:pt>
                <c:pt idx="64">
                  <c:v>0</c:v>
                </c:pt>
                <c:pt idx="65">
                  <c:v>26</c:v>
                </c:pt>
                <c:pt idx="66">
                  <c:v>144</c:v>
                </c:pt>
                <c:pt idx="67">
                  <c:v>112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93</c:v>
                </c:pt>
                <c:pt idx="80">
                  <c:v>47</c:v>
                </c:pt>
                <c:pt idx="81">
                  <c:v>2</c:v>
                </c:pt>
                <c:pt idx="82">
                  <c:v>0</c:v>
                </c:pt>
                <c:pt idx="83">
                  <c:v>0</c:v>
                </c:pt>
                <c:pt idx="84">
                  <c:v>52</c:v>
                </c:pt>
                <c:pt idx="85">
                  <c:v>79</c:v>
                </c:pt>
                <c:pt idx="86">
                  <c:v>17</c:v>
                </c:pt>
                <c:pt idx="87">
                  <c:v>77</c:v>
                </c:pt>
                <c:pt idx="88">
                  <c:v>0</c:v>
                </c:pt>
                <c:pt idx="89">
                  <c:v>24</c:v>
                </c:pt>
                <c:pt idx="90">
                  <c:v>7</c:v>
                </c:pt>
                <c:pt idx="91">
                  <c:v>0</c:v>
                </c:pt>
                <c:pt idx="92">
                  <c:v>4</c:v>
                </c:pt>
                <c:pt idx="93">
                  <c:v>0</c:v>
                </c:pt>
                <c:pt idx="94">
                  <c:v>0</c:v>
                </c:pt>
                <c:pt idx="95">
                  <c:v>17</c:v>
                </c:pt>
                <c:pt idx="96">
                  <c:v>0</c:v>
                </c:pt>
                <c:pt idx="97">
                  <c:v>4</c:v>
                </c:pt>
                <c:pt idx="98">
                  <c:v>23</c:v>
                </c:pt>
                <c:pt idx="99">
                  <c:v>1</c:v>
                </c:pt>
                <c:pt idx="100">
                  <c:v>78</c:v>
                </c:pt>
                <c:pt idx="101">
                  <c:v>14</c:v>
                </c:pt>
                <c:pt idx="102">
                  <c:v>0</c:v>
                </c:pt>
                <c:pt idx="103">
                  <c:v>1</c:v>
                </c:pt>
                <c:pt idx="104">
                  <c:v>15</c:v>
                </c:pt>
                <c:pt idx="105">
                  <c:v>11</c:v>
                </c:pt>
                <c:pt idx="106">
                  <c:v>8</c:v>
                </c:pt>
                <c:pt idx="107">
                  <c:v>53</c:v>
                </c:pt>
                <c:pt idx="108">
                  <c:v>0</c:v>
                </c:pt>
                <c:pt idx="109">
                  <c:v>26</c:v>
                </c:pt>
                <c:pt idx="110">
                  <c:v>0</c:v>
                </c:pt>
                <c:pt idx="111">
                  <c:v>98</c:v>
                </c:pt>
                <c:pt idx="112">
                  <c:v>2</c:v>
                </c:pt>
                <c:pt idx="113">
                  <c:v>111</c:v>
                </c:pt>
                <c:pt idx="114">
                  <c:v>0</c:v>
                </c:pt>
                <c:pt idx="115">
                  <c:v>4</c:v>
                </c:pt>
                <c:pt idx="116">
                  <c:v>2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8</c:v>
                </c:pt>
                <c:pt idx="122">
                  <c:v>205</c:v>
                </c:pt>
                <c:pt idx="123">
                  <c:v>47</c:v>
                </c:pt>
                <c:pt idx="124">
                  <c:v>1</c:v>
                </c:pt>
                <c:pt idx="125">
                  <c:v>43</c:v>
                </c:pt>
                <c:pt idx="126">
                  <c:v>0</c:v>
                </c:pt>
                <c:pt idx="127">
                  <c:v>18</c:v>
                </c:pt>
                <c:pt idx="128">
                  <c:v>4</c:v>
                </c:pt>
                <c:pt idx="129">
                  <c:v>1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61</c:v>
                </c:pt>
                <c:pt idx="134">
                  <c:v>28</c:v>
                </c:pt>
                <c:pt idx="135">
                  <c:v>29</c:v>
                </c:pt>
                <c:pt idx="136">
                  <c:v>80</c:v>
                </c:pt>
                <c:pt idx="137">
                  <c:v>26</c:v>
                </c:pt>
                <c:pt idx="138">
                  <c:v>19</c:v>
                </c:pt>
                <c:pt idx="139">
                  <c:v>1</c:v>
                </c:pt>
                <c:pt idx="140">
                  <c:v>48</c:v>
                </c:pt>
                <c:pt idx="141">
                  <c:v>0</c:v>
                </c:pt>
                <c:pt idx="142">
                  <c:v>24</c:v>
                </c:pt>
                <c:pt idx="143">
                  <c:v>1</c:v>
                </c:pt>
                <c:pt idx="144">
                  <c:v>149</c:v>
                </c:pt>
                <c:pt idx="145">
                  <c:v>1</c:v>
                </c:pt>
                <c:pt idx="146">
                  <c:v>11</c:v>
                </c:pt>
                <c:pt idx="147">
                  <c:v>5</c:v>
                </c:pt>
                <c:pt idx="148">
                  <c:v>1</c:v>
                </c:pt>
                <c:pt idx="149">
                  <c:v>4</c:v>
                </c:pt>
                <c:pt idx="150">
                  <c:v>1</c:v>
                </c:pt>
                <c:pt idx="151">
                  <c:v>96</c:v>
                </c:pt>
                <c:pt idx="152">
                  <c:v>4</c:v>
                </c:pt>
                <c:pt idx="153">
                  <c:v>1</c:v>
                </c:pt>
                <c:pt idx="154">
                  <c:v>0</c:v>
                </c:pt>
                <c:pt idx="155">
                  <c:v>9</c:v>
                </c:pt>
                <c:pt idx="156">
                  <c:v>1</c:v>
                </c:pt>
                <c:pt idx="157">
                  <c:v>0</c:v>
                </c:pt>
                <c:pt idx="158">
                  <c:v>260</c:v>
                </c:pt>
              </c:numCache>
            </c:numRef>
          </c:val>
        </c:ser>
        <c:gapWidth val="150"/>
        <c:overlap val="0"/>
        <c:axId val="36242542"/>
        <c:axId val="96156156"/>
      </c:barChart>
      <c:catAx>
        <c:axId val="36242542"/>
        <c:scaling>
          <c:orientation val="minMax"/>
          <c:max val="396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56"/>
        <c:crossesAt val="0"/>
        <c:auto val="1"/>
        <c:lblAlgn val="ctr"/>
        <c:lblOffset val="100"/>
        <c:noMultiLvlLbl val="0"/>
      </c:catAx>
      <c:valAx>
        <c:axId val="96156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uge 4 Events: 7/26/07-4/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auge 4 Events"</c:f>
              <c:strCache>
                <c:ptCount val="1"/>
                <c:pt idx="0">
                  <c:v>Gauge 4 Ev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2</c:f>
              <c:strCache>
                <c:ptCount val="210"/>
                <c:pt idx="0">
                  <c:v>7/2/2007</c:v>
                </c:pt>
                <c:pt idx="1">
                  <c:v>7/3/2007</c:v>
                </c:pt>
                <c:pt idx="2">
                  <c:v>7/6/2007</c:v>
                </c:pt>
                <c:pt idx="3">
                  <c:v>7/7/2007</c:v>
                </c:pt>
                <c:pt idx="4">
                  <c:v>7/8/2007</c:v>
                </c:pt>
                <c:pt idx="5">
                  <c:v>7/9/2007</c:v>
                </c:pt>
                <c:pt idx="6">
                  <c:v>7/10/2007</c:v>
                </c:pt>
                <c:pt idx="7">
                  <c:v>7/11/2007</c:v>
                </c:pt>
                <c:pt idx="8">
                  <c:v>7/12/2007</c:v>
                </c:pt>
                <c:pt idx="9">
                  <c:v>7/13/2007</c:v>
                </c:pt>
                <c:pt idx="10">
                  <c:v>7/14/2007</c:v>
                </c:pt>
                <c:pt idx="11">
                  <c:v>7/16/2007</c:v>
                </c:pt>
                <c:pt idx="12">
                  <c:v>7/18/2007</c:v>
                </c:pt>
                <c:pt idx="13">
                  <c:v>7/19/2007</c:v>
                </c:pt>
                <c:pt idx="14">
                  <c:v>7/20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7/2007</c:v>
                </c:pt>
                <c:pt idx="21">
                  <c:v>7/28/2007</c:v>
                </c:pt>
                <c:pt idx="22">
                  <c:v>7/29/2007</c:v>
                </c:pt>
                <c:pt idx="23">
                  <c:v>7/30/2007</c:v>
                </c:pt>
                <c:pt idx="24">
                  <c:v>7/31/2007</c:v>
                </c:pt>
                <c:pt idx="25">
                  <c:v>8/1/2007</c:v>
                </c:pt>
                <c:pt idx="26">
                  <c:v>8/2/2007</c:v>
                </c:pt>
                <c:pt idx="27">
                  <c:v>8/5/2007</c:v>
                </c:pt>
                <c:pt idx="28">
                  <c:v>8/6/2007</c:v>
                </c:pt>
                <c:pt idx="29">
                  <c:v>8/7/2007</c:v>
                </c:pt>
                <c:pt idx="30">
                  <c:v>8/10/2007</c:v>
                </c:pt>
                <c:pt idx="31">
                  <c:v>8/21/2007</c:v>
                </c:pt>
                <c:pt idx="32">
                  <c:v>8/22/2007</c:v>
                </c:pt>
                <c:pt idx="33">
                  <c:v>8/23/2007</c:v>
                </c:pt>
                <c:pt idx="34">
                  <c:v>8/24/2007</c:v>
                </c:pt>
                <c:pt idx="35">
                  <c:v>8/25/2007</c:v>
                </c:pt>
                <c:pt idx="36">
                  <c:v>8/26/2007</c:v>
                </c:pt>
                <c:pt idx="37">
                  <c:v>8/27/2007</c:v>
                </c:pt>
                <c:pt idx="38">
                  <c:v>8/28/2008</c:v>
                </c:pt>
                <c:pt idx="39">
                  <c:v>8/29/2007</c:v>
                </c:pt>
                <c:pt idx="40">
                  <c:v>8/30/2007</c:v>
                </c:pt>
                <c:pt idx="41">
                  <c:v>8/31/2007</c:v>
                </c:pt>
                <c:pt idx="42">
                  <c:v>9/8/2007</c:v>
                </c:pt>
                <c:pt idx="43">
                  <c:v>9/11/2007</c:v>
                </c:pt>
                <c:pt idx="44">
                  <c:v>9/14/2007</c:v>
                </c:pt>
                <c:pt idx="45">
                  <c:v>9/15/2007</c:v>
                </c:pt>
                <c:pt idx="46">
                  <c:v>9/17/2007</c:v>
                </c:pt>
                <c:pt idx="47">
                  <c:v>9/20/2007</c:v>
                </c:pt>
                <c:pt idx="48">
                  <c:v>9/21/2007</c:v>
                </c:pt>
                <c:pt idx="49">
                  <c:v>9/22/2007</c:v>
                </c:pt>
                <c:pt idx="50">
                  <c:v>9/25/2007</c:v>
                </c:pt>
                <c:pt idx="51">
                  <c:v>10/3/2007</c:v>
                </c:pt>
                <c:pt idx="52">
                  <c:v>10/4/2007</c:v>
                </c:pt>
                <c:pt idx="53">
                  <c:v>10/5/2007</c:v>
                </c:pt>
                <c:pt idx="54">
                  <c:v>10/6/2007</c:v>
                </c:pt>
                <c:pt idx="55">
                  <c:v>10/8/2007</c:v>
                </c:pt>
                <c:pt idx="56">
                  <c:v>10/9/2007</c:v>
                </c:pt>
                <c:pt idx="57">
                  <c:v>10/11/2007</c:v>
                </c:pt>
                <c:pt idx="58">
                  <c:v>10/13/2007</c:v>
                </c:pt>
                <c:pt idx="59">
                  <c:v>10/14/2007</c:v>
                </c:pt>
                <c:pt idx="60">
                  <c:v>10/17/2007</c:v>
                </c:pt>
                <c:pt idx="61">
                  <c:v>10/18/2007</c:v>
                </c:pt>
                <c:pt idx="62">
                  <c:v>10/19/2007</c:v>
                </c:pt>
                <c:pt idx="63">
                  <c:v>10/20/2007</c:v>
                </c:pt>
                <c:pt idx="64">
                  <c:v>10/21/2007</c:v>
                </c:pt>
                <c:pt idx="65">
                  <c:v>10/22/2007</c:v>
                </c:pt>
                <c:pt idx="66">
                  <c:v>10/23/2007</c:v>
                </c:pt>
                <c:pt idx="67">
                  <c:v>10/24/2007</c:v>
                </c:pt>
                <c:pt idx="68">
                  <c:v>10/25/2007</c:v>
                </c:pt>
                <c:pt idx="69">
                  <c:v>10/26/2007</c:v>
                </c:pt>
                <c:pt idx="70">
                  <c:v>10/27/2007</c:v>
                </c:pt>
                <c:pt idx="71">
                  <c:v>11/2/2007</c:v>
                </c:pt>
                <c:pt idx="72">
                  <c:v>11/5/2007</c:v>
                </c:pt>
                <c:pt idx="73">
                  <c:v>11/6/2007</c:v>
                </c:pt>
                <c:pt idx="74">
                  <c:v>11/7/2007</c:v>
                </c:pt>
                <c:pt idx="75">
                  <c:v>11/8/2007</c:v>
                </c:pt>
                <c:pt idx="76">
                  <c:v>11/9/2007</c:v>
                </c:pt>
                <c:pt idx="77">
                  <c:v>11/12/2007</c:v>
                </c:pt>
                <c:pt idx="78">
                  <c:v>11/13/2007</c:v>
                </c:pt>
                <c:pt idx="79">
                  <c:v>11/14/2007</c:v>
                </c:pt>
                <c:pt idx="80">
                  <c:v>11/15/2007</c:v>
                </c:pt>
                <c:pt idx="81">
                  <c:v>11/16/2007</c:v>
                </c:pt>
                <c:pt idx="82">
                  <c:v>11/17/2007</c:v>
                </c:pt>
                <c:pt idx="83">
                  <c:v>11/18/2007</c:v>
                </c:pt>
                <c:pt idx="84">
                  <c:v>11/21/2007</c:v>
                </c:pt>
                <c:pt idx="85">
                  <c:v>11/22/2007</c:v>
                </c:pt>
                <c:pt idx="86">
                  <c:v>11/25/2007</c:v>
                </c:pt>
                <c:pt idx="87">
                  <c:v>11/26/2007</c:v>
                </c:pt>
                <c:pt idx="88">
                  <c:v>11/27/2007</c:v>
                </c:pt>
                <c:pt idx="89">
                  <c:v>12/2/2007</c:v>
                </c:pt>
                <c:pt idx="90">
                  <c:v>12/3/2007</c:v>
                </c:pt>
                <c:pt idx="91">
                  <c:v>12/5/2007</c:v>
                </c:pt>
                <c:pt idx="92">
                  <c:v>12/6/2007</c:v>
                </c:pt>
                <c:pt idx="93">
                  <c:v>12/7/2007</c:v>
                </c:pt>
                <c:pt idx="94">
                  <c:v>12/8/2007</c:v>
                </c:pt>
                <c:pt idx="95">
                  <c:v>12/9/2007</c:v>
                </c:pt>
                <c:pt idx="96">
                  <c:v>12/11/2007</c:v>
                </c:pt>
                <c:pt idx="97">
                  <c:v>12/12/2007</c:v>
                </c:pt>
                <c:pt idx="98">
                  <c:v>12/13/2007</c:v>
                </c:pt>
                <c:pt idx="99">
                  <c:v>12/14/2007</c:v>
                </c:pt>
                <c:pt idx="100">
                  <c:v>12/15/2007</c:v>
                </c:pt>
                <c:pt idx="101">
                  <c:v>12/16/2007</c:v>
                </c:pt>
                <c:pt idx="102">
                  <c:v>12/17/2007</c:v>
                </c:pt>
                <c:pt idx="103">
                  <c:v>12/19/2007</c:v>
                </c:pt>
                <c:pt idx="104">
                  <c:v>12/20/2007</c:v>
                </c:pt>
                <c:pt idx="105">
                  <c:v>12/21/2007</c:v>
                </c:pt>
                <c:pt idx="106">
                  <c:v>12/22/2007</c:v>
                </c:pt>
                <c:pt idx="107">
                  <c:v>12/23/2007</c:v>
                </c:pt>
                <c:pt idx="108">
                  <c:v>12/24/2007</c:v>
                </c:pt>
                <c:pt idx="109">
                  <c:v>12/26/2007</c:v>
                </c:pt>
                <c:pt idx="110">
                  <c:v>12/27/2007</c:v>
                </c:pt>
                <c:pt idx="111">
                  <c:v>12/28/2007</c:v>
                </c:pt>
                <c:pt idx="112">
                  <c:v>12/29/2007</c:v>
                </c:pt>
                <c:pt idx="113">
                  <c:v>12/30/2007</c:v>
                </c:pt>
                <c:pt idx="114">
                  <c:v>12/31/2007</c:v>
                </c:pt>
                <c:pt idx="115">
                  <c:v>1/3/2008</c:v>
                </c:pt>
                <c:pt idx="116">
                  <c:v>1/4/2008</c:v>
                </c:pt>
                <c:pt idx="117">
                  <c:v>1/5/2008</c:v>
                </c:pt>
                <c:pt idx="118">
                  <c:v>1/6/2008</c:v>
                </c:pt>
                <c:pt idx="119">
                  <c:v>1/7/2008</c:v>
                </c:pt>
                <c:pt idx="120">
                  <c:v>1/8/2008</c:v>
                </c:pt>
                <c:pt idx="121">
                  <c:v>1/9/2008</c:v>
                </c:pt>
                <c:pt idx="122">
                  <c:v>1/10/2008</c:v>
                </c:pt>
                <c:pt idx="123">
                  <c:v>1/11/2008</c:v>
                </c:pt>
                <c:pt idx="124">
                  <c:v>1/13/2008</c:v>
                </c:pt>
                <c:pt idx="125">
                  <c:v>1/17/2008</c:v>
                </c:pt>
                <c:pt idx="126">
                  <c:v>1/18/2008</c:v>
                </c:pt>
                <c:pt idx="127">
                  <c:v>1/20/2008</c:v>
                </c:pt>
                <c:pt idx="128">
                  <c:v>1/21/2008</c:v>
                </c:pt>
                <c:pt idx="129">
                  <c:v>1/22/2008</c:v>
                </c:pt>
                <c:pt idx="130">
                  <c:v>1/23/2008</c:v>
                </c:pt>
                <c:pt idx="131">
                  <c:v>1/26/2008</c:v>
                </c:pt>
                <c:pt idx="132">
                  <c:v>1/28/2008</c:v>
                </c:pt>
                <c:pt idx="133">
                  <c:v>1/29/2008</c:v>
                </c:pt>
                <c:pt idx="134">
                  <c:v>1/30/2008</c:v>
                </c:pt>
                <c:pt idx="135">
                  <c:v>1/31/2008</c:v>
                </c:pt>
                <c:pt idx="136">
                  <c:v>2/1/2008</c:v>
                </c:pt>
                <c:pt idx="137">
                  <c:v>2/3/2008</c:v>
                </c:pt>
                <c:pt idx="138">
                  <c:v>2/4/2008</c:v>
                </c:pt>
                <c:pt idx="139">
                  <c:v>2/5/2008</c:v>
                </c:pt>
                <c:pt idx="140">
                  <c:v>2/6/2008</c:v>
                </c:pt>
                <c:pt idx="141">
                  <c:v>2/12/2008</c:v>
                </c:pt>
                <c:pt idx="142">
                  <c:v>2/13/2008</c:v>
                </c:pt>
                <c:pt idx="143">
                  <c:v>2/14/2008</c:v>
                </c:pt>
                <c:pt idx="144">
                  <c:v>2/17/2008</c:v>
                </c:pt>
                <c:pt idx="145">
                  <c:v>2/18/2008</c:v>
                </c:pt>
                <c:pt idx="146">
                  <c:v>2/21/2008</c:v>
                </c:pt>
                <c:pt idx="147">
                  <c:v>2/22/2008</c:v>
                </c:pt>
                <c:pt idx="148">
                  <c:v>2/23/2008</c:v>
                </c:pt>
                <c:pt idx="149">
                  <c:v>2/24/2008</c:v>
                </c:pt>
                <c:pt idx="150">
                  <c:v>2/25/2008</c:v>
                </c:pt>
                <c:pt idx="151">
                  <c:v>2/26/2008</c:v>
                </c:pt>
                <c:pt idx="152">
                  <c:v>2/27/2008</c:v>
                </c:pt>
                <c:pt idx="153">
                  <c:v>2/28/2008</c:v>
                </c:pt>
                <c:pt idx="154">
                  <c:v>2/29/2008</c:v>
                </c:pt>
                <c:pt idx="155">
                  <c:v>3/1/2008</c:v>
                </c:pt>
                <c:pt idx="156">
                  <c:v>3/2/2008</c:v>
                </c:pt>
                <c:pt idx="157">
                  <c:v>3/3/2008</c:v>
                </c:pt>
                <c:pt idx="158">
                  <c:v>3/4/2008</c:v>
                </c:pt>
                <c:pt idx="159">
                  <c:v>3/5/2008</c:v>
                </c:pt>
                <c:pt idx="160">
                  <c:v>3/7/2008</c:v>
                </c:pt>
                <c:pt idx="161">
                  <c:v>3/8/2008</c:v>
                </c:pt>
                <c:pt idx="162">
                  <c:v>3/9/2008</c:v>
                </c:pt>
                <c:pt idx="163">
                  <c:v>3/10/2008</c:v>
                </c:pt>
                <c:pt idx="164">
                  <c:v>3/14/2008</c:v>
                </c:pt>
                <c:pt idx="165">
                  <c:v>3/15/2008</c:v>
                </c:pt>
                <c:pt idx="166">
                  <c:v>3/16/2008</c:v>
                </c:pt>
                <c:pt idx="167">
                  <c:v>3/18/2008</c:v>
                </c:pt>
                <c:pt idx="168">
                  <c:v>3/19/2008</c:v>
                </c:pt>
                <c:pt idx="169">
                  <c:v>3/20/2008</c:v>
                </c:pt>
                <c:pt idx="170">
                  <c:v>3/25/2008</c:v>
                </c:pt>
                <c:pt idx="171">
                  <c:v>3/29/2008</c:v>
                </c:pt>
                <c:pt idx="172">
                  <c:v>3/30/2008</c:v>
                </c:pt>
                <c:pt idx="173">
                  <c:v>3/31/2008</c:v>
                </c:pt>
                <c:pt idx="174">
                  <c:v>4/1/2008</c:v>
                </c:pt>
                <c:pt idx="175">
                  <c:v>4/2/2008</c:v>
                </c:pt>
                <c:pt idx="176">
                  <c:v>4/3/2008</c:v>
                </c:pt>
                <c:pt idx="177">
                  <c:v>4/4/2008</c:v>
                </c:pt>
                <c:pt idx="178">
                  <c:v>4/5/2008</c:v>
                </c:pt>
                <c:pt idx="179">
                  <c:v>4/6/2008</c:v>
                </c:pt>
                <c:pt idx="180">
                  <c:v>4/11/2008</c:v>
                </c:pt>
                <c:pt idx="181">
                  <c:v>4/12/2008</c:v>
                </c:pt>
                <c:pt idx="182">
                  <c:v>4/14/2008</c:v>
                </c:pt>
                <c:pt idx="183">
                  <c:v>4/15/2008</c:v>
                </c:pt>
                <c:pt idx="184">
                  <c:v>4/16/2008</c:v>
                </c:pt>
                <c:pt idx="185">
                  <c:v>4/19/2008</c:v>
                </c:pt>
                <c:pt idx="186">
                  <c:v>4/20/2008</c:v>
                </c:pt>
                <c:pt idx="187">
                  <c:v>4/25/2008</c:v>
                </c:pt>
                <c:pt idx="188">
                  <c:v>4/26/2008</c:v>
                </c:pt>
                <c:pt idx="189">
                  <c:v>4/27/2008</c:v>
                </c:pt>
                <c:pt idx="190">
                  <c:v>4/28/2008</c:v>
                </c:pt>
                <c:pt idx="191">
                  <c:v>4/29/2008</c:v>
                </c:pt>
                <c:pt idx="192">
                  <c:v>5/3/2008</c:v>
                </c:pt>
                <c:pt idx="193">
                  <c:v>5/8/2008</c:v>
                </c:pt>
                <c:pt idx="194">
                  <c:v>5/9/2008</c:v>
                </c:pt>
                <c:pt idx="195">
                  <c:v>5/10/2008</c:v>
                </c:pt>
                <c:pt idx="196">
                  <c:v>5/11/2008</c:v>
                </c:pt>
                <c:pt idx="197">
                  <c:v>5/12/2008</c:v>
                </c:pt>
                <c:pt idx="198">
                  <c:v>5/15/2008</c:v>
                </c:pt>
                <c:pt idx="199">
                  <c:v>5/16/2008</c:v>
                </c:pt>
                <c:pt idx="200">
                  <c:v>5/18/2008</c:v>
                </c:pt>
                <c:pt idx="201">
                  <c:v>5/19/2008</c:v>
                </c:pt>
                <c:pt idx="202">
                  <c:v>5/20/2008</c:v>
                </c:pt>
                <c:pt idx="203">
                  <c:v>5/23/2008</c:v>
                </c:pt>
                <c:pt idx="204">
                  <c:v>5/24/2008</c:v>
                </c:pt>
                <c:pt idx="205">
                  <c:v>5/28/2008</c:v>
                </c:pt>
                <c:pt idx="206">
                  <c:v>5/31/2008</c:v>
                </c:pt>
                <c:pt idx="207">
                  <c:v>6/1/2008</c:v>
                </c:pt>
                <c:pt idx="208">
                  <c:v>6/2/2008</c:v>
                </c:pt>
                <c:pt idx="209">
                  <c:v>6/3/2008</c:v>
                </c:pt>
              </c:strCache>
            </c:strRef>
          </c:cat>
          <c:val>
            <c:numRef>
              <c:f>Sheet1!$E$3:$E$212</c:f>
              <c:numCache>
                <c:formatCode>General</c:formatCode>
                <c:ptCount val="2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5</c:v>
                </c:pt>
                <c:pt idx="20">
                  <c:v>7</c:v>
                </c:pt>
                <c:pt idx="21">
                  <c:v>82</c:v>
                </c:pt>
                <c:pt idx="22">
                  <c:v>11</c:v>
                </c:pt>
                <c:pt idx="23">
                  <c:v>91</c:v>
                </c:pt>
                <c:pt idx="24">
                  <c:v>0</c:v>
                </c:pt>
                <c:pt idx="25">
                  <c:v>67</c:v>
                </c:pt>
                <c:pt idx="26">
                  <c:v>22</c:v>
                </c:pt>
                <c:pt idx="27">
                  <c:v>75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4</c:v>
                </c:pt>
                <c:pt idx="32">
                  <c:v>1</c:v>
                </c:pt>
                <c:pt idx="33">
                  <c:v>0</c:v>
                </c:pt>
                <c:pt idx="34">
                  <c:v>9</c:v>
                </c:pt>
                <c:pt idx="35">
                  <c:v>104</c:v>
                </c:pt>
                <c:pt idx="36">
                  <c:v>0</c:v>
                </c:pt>
                <c:pt idx="37">
                  <c:v>2</c:v>
                </c:pt>
                <c:pt idx="38">
                  <c:v>22</c:v>
                </c:pt>
                <c:pt idx="39">
                  <c:v>56</c:v>
                </c:pt>
                <c:pt idx="40">
                  <c:v>122</c:v>
                </c:pt>
                <c:pt idx="41">
                  <c:v>19</c:v>
                </c:pt>
                <c:pt idx="42">
                  <c:v>0</c:v>
                </c:pt>
                <c:pt idx="43">
                  <c:v>2</c:v>
                </c:pt>
                <c:pt idx="44">
                  <c:v>379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6</c:v>
                </c:pt>
                <c:pt idx="49">
                  <c:v>6</c:v>
                </c:pt>
                <c:pt idx="50">
                  <c:v>0</c:v>
                </c:pt>
                <c:pt idx="51">
                  <c:v>6</c:v>
                </c:pt>
                <c:pt idx="52">
                  <c:v>99</c:v>
                </c:pt>
                <c:pt idx="53">
                  <c:v>13</c:v>
                </c:pt>
                <c:pt idx="54">
                  <c:v>0</c:v>
                </c:pt>
                <c:pt idx="55">
                  <c:v>1</c:v>
                </c:pt>
                <c:pt idx="56">
                  <c:v>13</c:v>
                </c:pt>
                <c:pt idx="57">
                  <c:v>0</c:v>
                </c:pt>
                <c:pt idx="58">
                  <c:v>2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71</c:v>
                </c:pt>
                <c:pt idx="66">
                  <c:v>234</c:v>
                </c:pt>
                <c:pt idx="67">
                  <c:v>15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8</c:v>
                </c:pt>
                <c:pt idx="73">
                  <c:v>27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4</c:v>
                </c:pt>
                <c:pt idx="79">
                  <c:v>117</c:v>
                </c:pt>
                <c:pt idx="80">
                  <c:v>48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87</c:v>
                </c:pt>
                <c:pt idx="85">
                  <c:v>87</c:v>
                </c:pt>
                <c:pt idx="86">
                  <c:v>44</c:v>
                </c:pt>
                <c:pt idx="87">
                  <c:v>128</c:v>
                </c:pt>
                <c:pt idx="88">
                  <c:v>1</c:v>
                </c:pt>
                <c:pt idx="89">
                  <c:v>63</c:v>
                </c:pt>
                <c:pt idx="90">
                  <c:v>12</c:v>
                </c:pt>
                <c:pt idx="91">
                  <c:v>0</c:v>
                </c:pt>
                <c:pt idx="92">
                  <c:v>0</c:v>
                </c:pt>
                <c:pt idx="93">
                  <c:v>3</c:v>
                </c:pt>
                <c:pt idx="94">
                  <c:v>5</c:v>
                </c:pt>
                <c:pt idx="95">
                  <c:v>51</c:v>
                </c:pt>
                <c:pt idx="96">
                  <c:v>1</c:v>
                </c:pt>
                <c:pt idx="97">
                  <c:v>25</c:v>
                </c:pt>
                <c:pt idx="98">
                  <c:v>49</c:v>
                </c:pt>
                <c:pt idx="99">
                  <c:v>0</c:v>
                </c:pt>
                <c:pt idx="100">
                  <c:v>126</c:v>
                </c:pt>
                <c:pt idx="101">
                  <c:v>19</c:v>
                </c:pt>
                <c:pt idx="102">
                  <c:v>0</c:v>
                </c:pt>
                <c:pt idx="103">
                  <c:v>0</c:v>
                </c:pt>
                <c:pt idx="104">
                  <c:v>35</c:v>
                </c:pt>
                <c:pt idx="105">
                  <c:v>15</c:v>
                </c:pt>
                <c:pt idx="106">
                  <c:v>10</c:v>
                </c:pt>
                <c:pt idx="107">
                  <c:v>49</c:v>
                </c:pt>
                <c:pt idx="108">
                  <c:v>0</c:v>
                </c:pt>
                <c:pt idx="109">
                  <c:v>17</c:v>
                </c:pt>
                <c:pt idx="110">
                  <c:v>21</c:v>
                </c:pt>
                <c:pt idx="111">
                  <c:v>101</c:v>
                </c:pt>
                <c:pt idx="112">
                  <c:v>2</c:v>
                </c:pt>
                <c:pt idx="113">
                  <c:v>12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7</c:v>
                </c:pt>
                <c:pt idx="118">
                  <c:v>5</c:v>
                </c:pt>
                <c:pt idx="119">
                  <c:v>1</c:v>
                </c:pt>
                <c:pt idx="120">
                  <c:v>1</c:v>
                </c:pt>
                <c:pt idx="121">
                  <c:v>12</c:v>
                </c:pt>
                <c:pt idx="122">
                  <c:v>166</c:v>
                </c:pt>
                <c:pt idx="123">
                  <c:v>36</c:v>
                </c:pt>
                <c:pt idx="124">
                  <c:v>0</c:v>
                </c:pt>
                <c:pt idx="125">
                  <c:v>7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7</c:v>
                </c:pt>
                <c:pt idx="133">
                  <c:v>123</c:v>
                </c:pt>
                <c:pt idx="134">
                  <c:v>23</c:v>
                </c:pt>
                <c:pt idx="135">
                  <c:v>69</c:v>
                </c:pt>
                <c:pt idx="136">
                  <c:v>76</c:v>
                </c:pt>
                <c:pt idx="137">
                  <c:v>35</c:v>
                </c:pt>
                <c:pt idx="138">
                  <c:v>35</c:v>
                </c:pt>
                <c:pt idx="139">
                  <c:v>2</c:v>
                </c:pt>
                <c:pt idx="140">
                  <c:v>76</c:v>
                </c:pt>
                <c:pt idx="141">
                  <c:v>3</c:v>
                </c:pt>
                <c:pt idx="142">
                  <c:v>26</c:v>
                </c:pt>
                <c:pt idx="143">
                  <c:v>0</c:v>
                </c:pt>
                <c:pt idx="144">
                  <c:v>166</c:v>
                </c:pt>
                <c:pt idx="145">
                  <c:v>0</c:v>
                </c:pt>
                <c:pt idx="146">
                  <c:v>19</c:v>
                </c:pt>
                <c:pt idx="147">
                  <c:v>19</c:v>
                </c:pt>
                <c:pt idx="148">
                  <c:v>1</c:v>
                </c:pt>
                <c:pt idx="149">
                  <c:v>3</c:v>
                </c:pt>
                <c:pt idx="150">
                  <c:v>12</c:v>
                </c:pt>
                <c:pt idx="151">
                  <c:v>8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48</c:v>
                </c:pt>
                <c:pt idx="157">
                  <c:v>14</c:v>
                </c:pt>
                <c:pt idx="158">
                  <c:v>338</c:v>
                </c:pt>
                <c:pt idx="159">
                  <c:v>1</c:v>
                </c:pt>
                <c:pt idx="160">
                  <c:v>81</c:v>
                </c:pt>
                <c:pt idx="161">
                  <c:v>18</c:v>
                </c:pt>
                <c:pt idx="162">
                  <c:v>9</c:v>
                </c:pt>
                <c:pt idx="163">
                  <c:v>7</c:v>
                </c:pt>
                <c:pt idx="164">
                  <c:v>68</c:v>
                </c:pt>
                <c:pt idx="165">
                  <c:v>123</c:v>
                </c:pt>
                <c:pt idx="166">
                  <c:v>1</c:v>
                </c:pt>
                <c:pt idx="167">
                  <c:v>1</c:v>
                </c:pt>
                <c:pt idx="168">
                  <c:v>153</c:v>
                </c:pt>
                <c:pt idx="169">
                  <c:v>4</c:v>
                </c:pt>
                <c:pt idx="170">
                  <c:v>1</c:v>
                </c:pt>
                <c:pt idx="171">
                  <c:v>38</c:v>
                </c:pt>
                <c:pt idx="172">
                  <c:v>9</c:v>
                </c:pt>
                <c:pt idx="173">
                  <c:v>5</c:v>
                </c:pt>
                <c:pt idx="174">
                  <c:v>8</c:v>
                </c:pt>
                <c:pt idx="175">
                  <c:v>1</c:v>
                </c:pt>
                <c:pt idx="176">
                  <c:v>18</c:v>
                </c:pt>
                <c:pt idx="177">
                  <c:v>53</c:v>
                </c:pt>
                <c:pt idx="178">
                  <c:v>132</c:v>
                </c:pt>
                <c:pt idx="179">
                  <c:v>4</c:v>
                </c:pt>
              </c:numCache>
            </c:numRef>
          </c:val>
        </c:ser>
        <c:gapWidth val="150"/>
        <c:overlap val="0"/>
        <c:axId val="46567440"/>
        <c:axId val="54947882"/>
      </c:barChart>
      <c:catAx>
        <c:axId val="46567440"/>
        <c:scaling>
          <c:orientation val="minMax"/>
          <c:max val="396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82"/>
        <c:crossesAt val="0"/>
        <c:auto val="1"/>
        <c:lblAlgn val="ctr"/>
        <c:lblOffset val="100"/>
        <c:noMultiLvlLbl val="0"/>
      </c:catAx>
      <c:valAx>
        <c:axId val="54947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uge 10 Events: 9/22/07-4/27/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auge 10 Events"</c:f>
              <c:strCache>
                <c:ptCount val="1"/>
                <c:pt idx="0">
                  <c:v>Gauge 10 Ev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12</c:f>
              <c:strCache>
                <c:ptCount val="210"/>
                <c:pt idx="0">
                  <c:v>7/2/2007</c:v>
                </c:pt>
                <c:pt idx="1">
                  <c:v>7/3/2007</c:v>
                </c:pt>
                <c:pt idx="2">
                  <c:v>7/6/2007</c:v>
                </c:pt>
                <c:pt idx="3">
                  <c:v>7/7/2007</c:v>
                </c:pt>
                <c:pt idx="4">
                  <c:v>7/8/2007</c:v>
                </c:pt>
                <c:pt idx="5">
                  <c:v>7/9/2007</c:v>
                </c:pt>
                <c:pt idx="6">
                  <c:v>7/10/2007</c:v>
                </c:pt>
                <c:pt idx="7">
                  <c:v>7/11/2007</c:v>
                </c:pt>
                <c:pt idx="8">
                  <c:v>7/12/2007</c:v>
                </c:pt>
                <c:pt idx="9">
                  <c:v>7/13/2007</c:v>
                </c:pt>
                <c:pt idx="10">
                  <c:v>7/14/2007</c:v>
                </c:pt>
                <c:pt idx="11">
                  <c:v>7/16/2007</c:v>
                </c:pt>
                <c:pt idx="12">
                  <c:v>7/18/2007</c:v>
                </c:pt>
                <c:pt idx="13">
                  <c:v>7/19/2007</c:v>
                </c:pt>
                <c:pt idx="14">
                  <c:v>7/20/2007</c:v>
                </c:pt>
                <c:pt idx="15">
                  <c:v>7/22/2007</c:v>
                </c:pt>
                <c:pt idx="16">
                  <c:v>7/23/2007</c:v>
                </c:pt>
                <c:pt idx="17">
                  <c:v>7/24/2007</c:v>
                </c:pt>
                <c:pt idx="18">
                  <c:v>7/25/2007</c:v>
                </c:pt>
                <c:pt idx="19">
                  <c:v>7/26/2007</c:v>
                </c:pt>
                <c:pt idx="20">
                  <c:v>7/27/2007</c:v>
                </c:pt>
                <c:pt idx="21">
                  <c:v>7/28/2007</c:v>
                </c:pt>
                <c:pt idx="22">
                  <c:v>7/29/2007</c:v>
                </c:pt>
                <c:pt idx="23">
                  <c:v>7/30/2007</c:v>
                </c:pt>
                <c:pt idx="24">
                  <c:v>7/31/2007</c:v>
                </c:pt>
                <c:pt idx="25">
                  <c:v>8/1/2007</c:v>
                </c:pt>
                <c:pt idx="26">
                  <c:v>8/2/2007</c:v>
                </c:pt>
                <c:pt idx="27">
                  <c:v>8/5/2007</c:v>
                </c:pt>
                <c:pt idx="28">
                  <c:v>8/6/2007</c:v>
                </c:pt>
                <c:pt idx="29">
                  <c:v>8/7/2007</c:v>
                </c:pt>
                <c:pt idx="30">
                  <c:v>8/10/2007</c:v>
                </c:pt>
                <c:pt idx="31">
                  <c:v>8/21/2007</c:v>
                </c:pt>
                <c:pt idx="32">
                  <c:v>8/22/2007</c:v>
                </c:pt>
                <c:pt idx="33">
                  <c:v>8/23/2007</c:v>
                </c:pt>
                <c:pt idx="34">
                  <c:v>8/24/2007</c:v>
                </c:pt>
                <c:pt idx="35">
                  <c:v>8/25/2007</c:v>
                </c:pt>
                <c:pt idx="36">
                  <c:v>8/26/2007</c:v>
                </c:pt>
                <c:pt idx="37">
                  <c:v>8/27/2007</c:v>
                </c:pt>
                <c:pt idx="38">
                  <c:v>8/28/2008</c:v>
                </c:pt>
                <c:pt idx="39">
                  <c:v>8/29/2007</c:v>
                </c:pt>
                <c:pt idx="40">
                  <c:v>8/30/2007</c:v>
                </c:pt>
                <c:pt idx="41">
                  <c:v>8/31/2007</c:v>
                </c:pt>
                <c:pt idx="42">
                  <c:v>9/8/2007</c:v>
                </c:pt>
                <c:pt idx="43">
                  <c:v>9/11/2007</c:v>
                </c:pt>
                <c:pt idx="44">
                  <c:v>9/14/2007</c:v>
                </c:pt>
                <c:pt idx="45">
                  <c:v>9/15/2007</c:v>
                </c:pt>
                <c:pt idx="46">
                  <c:v>9/17/2007</c:v>
                </c:pt>
                <c:pt idx="47">
                  <c:v>9/20/2007</c:v>
                </c:pt>
                <c:pt idx="48">
                  <c:v>9/21/2007</c:v>
                </c:pt>
                <c:pt idx="49">
                  <c:v>9/22/2007</c:v>
                </c:pt>
                <c:pt idx="50">
                  <c:v>9/25/2007</c:v>
                </c:pt>
                <c:pt idx="51">
                  <c:v>10/3/2007</c:v>
                </c:pt>
                <c:pt idx="52">
                  <c:v>10/4/2007</c:v>
                </c:pt>
                <c:pt idx="53">
                  <c:v>10/5/2007</c:v>
                </c:pt>
                <c:pt idx="54">
                  <c:v>10/6/2007</c:v>
                </c:pt>
                <c:pt idx="55">
                  <c:v>10/8/2007</c:v>
                </c:pt>
                <c:pt idx="56">
                  <c:v>10/9/2007</c:v>
                </c:pt>
                <c:pt idx="57">
                  <c:v>10/11/2007</c:v>
                </c:pt>
                <c:pt idx="58">
                  <c:v>10/13/2007</c:v>
                </c:pt>
                <c:pt idx="59">
                  <c:v>10/14/2007</c:v>
                </c:pt>
                <c:pt idx="60">
                  <c:v>10/17/2007</c:v>
                </c:pt>
                <c:pt idx="61">
                  <c:v>10/18/2007</c:v>
                </c:pt>
                <c:pt idx="62">
                  <c:v>10/19/2007</c:v>
                </c:pt>
                <c:pt idx="63">
                  <c:v>10/20/2007</c:v>
                </c:pt>
                <c:pt idx="64">
                  <c:v>10/21/2007</c:v>
                </c:pt>
                <c:pt idx="65">
                  <c:v>10/22/2007</c:v>
                </c:pt>
                <c:pt idx="66">
                  <c:v>10/23/2007</c:v>
                </c:pt>
                <c:pt idx="67">
                  <c:v>10/24/2007</c:v>
                </c:pt>
                <c:pt idx="68">
                  <c:v>10/25/2007</c:v>
                </c:pt>
                <c:pt idx="69">
                  <c:v>10/26/2007</c:v>
                </c:pt>
                <c:pt idx="70">
                  <c:v>10/27/2007</c:v>
                </c:pt>
                <c:pt idx="71">
                  <c:v>11/2/2007</c:v>
                </c:pt>
                <c:pt idx="72">
                  <c:v>11/5/2007</c:v>
                </c:pt>
                <c:pt idx="73">
                  <c:v>11/6/2007</c:v>
                </c:pt>
                <c:pt idx="74">
                  <c:v>11/7/2007</c:v>
                </c:pt>
                <c:pt idx="75">
                  <c:v>11/8/2007</c:v>
                </c:pt>
                <c:pt idx="76">
                  <c:v>11/9/2007</c:v>
                </c:pt>
                <c:pt idx="77">
                  <c:v>11/12/2007</c:v>
                </c:pt>
                <c:pt idx="78">
                  <c:v>11/13/2007</c:v>
                </c:pt>
                <c:pt idx="79">
                  <c:v>11/14/2007</c:v>
                </c:pt>
                <c:pt idx="80">
                  <c:v>11/15/2007</c:v>
                </c:pt>
                <c:pt idx="81">
                  <c:v>11/16/2007</c:v>
                </c:pt>
                <c:pt idx="82">
                  <c:v>11/17/2007</c:v>
                </c:pt>
                <c:pt idx="83">
                  <c:v>11/18/2007</c:v>
                </c:pt>
                <c:pt idx="84">
                  <c:v>11/21/2007</c:v>
                </c:pt>
                <c:pt idx="85">
                  <c:v>11/22/2007</c:v>
                </c:pt>
                <c:pt idx="86">
                  <c:v>11/25/2007</c:v>
                </c:pt>
                <c:pt idx="87">
                  <c:v>11/26/2007</c:v>
                </c:pt>
                <c:pt idx="88">
                  <c:v>11/27/2007</c:v>
                </c:pt>
                <c:pt idx="89">
                  <c:v>12/2/2007</c:v>
                </c:pt>
                <c:pt idx="90">
                  <c:v>12/3/2007</c:v>
                </c:pt>
                <c:pt idx="91">
                  <c:v>12/5/2007</c:v>
                </c:pt>
                <c:pt idx="92">
                  <c:v>12/6/2007</c:v>
                </c:pt>
                <c:pt idx="93">
                  <c:v>12/7/2007</c:v>
                </c:pt>
                <c:pt idx="94">
                  <c:v>12/8/2007</c:v>
                </c:pt>
                <c:pt idx="95">
                  <c:v>12/9/2007</c:v>
                </c:pt>
                <c:pt idx="96">
                  <c:v>12/11/2007</c:v>
                </c:pt>
                <c:pt idx="97">
                  <c:v>12/12/2007</c:v>
                </c:pt>
                <c:pt idx="98">
                  <c:v>12/13/2007</c:v>
                </c:pt>
                <c:pt idx="99">
                  <c:v>12/14/2007</c:v>
                </c:pt>
                <c:pt idx="100">
                  <c:v>12/15/2007</c:v>
                </c:pt>
                <c:pt idx="101">
                  <c:v>12/16/2007</c:v>
                </c:pt>
                <c:pt idx="102">
                  <c:v>12/17/2007</c:v>
                </c:pt>
                <c:pt idx="103">
                  <c:v>12/19/2007</c:v>
                </c:pt>
                <c:pt idx="104">
                  <c:v>12/20/2007</c:v>
                </c:pt>
                <c:pt idx="105">
                  <c:v>12/21/2007</c:v>
                </c:pt>
                <c:pt idx="106">
                  <c:v>12/22/2007</c:v>
                </c:pt>
                <c:pt idx="107">
                  <c:v>12/23/2007</c:v>
                </c:pt>
                <c:pt idx="108">
                  <c:v>12/24/2007</c:v>
                </c:pt>
                <c:pt idx="109">
                  <c:v>12/26/2007</c:v>
                </c:pt>
                <c:pt idx="110">
                  <c:v>12/27/2007</c:v>
                </c:pt>
                <c:pt idx="111">
                  <c:v>12/28/2007</c:v>
                </c:pt>
                <c:pt idx="112">
                  <c:v>12/29/2007</c:v>
                </c:pt>
                <c:pt idx="113">
                  <c:v>12/30/2007</c:v>
                </c:pt>
                <c:pt idx="114">
                  <c:v>12/31/2007</c:v>
                </c:pt>
                <c:pt idx="115">
                  <c:v>1/3/2008</c:v>
                </c:pt>
                <c:pt idx="116">
                  <c:v>1/4/2008</c:v>
                </c:pt>
                <c:pt idx="117">
                  <c:v>1/5/2008</c:v>
                </c:pt>
                <c:pt idx="118">
                  <c:v>1/6/2008</c:v>
                </c:pt>
                <c:pt idx="119">
                  <c:v>1/7/2008</c:v>
                </c:pt>
                <c:pt idx="120">
                  <c:v>1/8/2008</c:v>
                </c:pt>
                <c:pt idx="121">
                  <c:v>1/9/2008</c:v>
                </c:pt>
                <c:pt idx="122">
                  <c:v>1/10/2008</c:v>
                </c:pt>
                <c:pt idx="123">
                  <c:v>1/11/2008</c:v>
                </c:pt>
                <c:pt idx="124">
                  <c:v>1/13/2008</c:v>
                </c:pt>
                <c:pt idx="125">
                  <c:v>1/17/2008</c:v>
                </c:pt>
                <c:pt idx="126">
                  <c:v>1/18/2008</c:v>
                </c:pt>
                <c:pt idx="127">
                  <c:v>1/20/2008</c:v>
                </c:pt>
                <c:pt idx="128">
                  <c:v>1/21/2008</c:v>
                </c:pt>
                <c:pt idx="129">
                  <c:v>1/22/2008</c:v>
                </c:pt>
                <c:pt idx="130">
                  <c:v>1/23/2008</c:v>
                </c:pt>
                <c:pt idx="131">
                  <c:v>1/26/2008</c:v>
                </c:pt>
                <c:pt idx="132">
                  <c:v>1/28/2008</c:v>
                </c:pt>
                <c:pt idx="133">
                  <c:v>1/29/2008</c:v>
                </c:pt>
                <c:pt idx="134">
                  <c:v>1/30/2008</c:v>
                </c:pt>
                <c:pt idx="135">
                  <c:v>1/31/2008</c:v>
                </c:pt>
                <c:pt idx="136">
                  <c:v>2/1/2008</c:v>
                </c:pt>
                <c:pt idx="137">
                  <c:v>2/3/2008</c:v>
                </c:pt>
                <c:pt idx="138">
                  <c:v>2/4/2008</c:v>
                </c:pt>
                <c:pt idx="139">
                  <c:v>2/5/2008</c:v>
                </c:pt>
                <c:pt idx="140">
                  <c:v>2/6/2008</c:v>
                </c:pt>
                <c:pt idx="141">
                  <c:v>2/12/2008</c:v>
                </c:pt>
                <c:pt idx="142">
                  <c:v>2/13/2008</c:v>
                </c:pt>
                <c:pt idx="143">
                  <c:v>2/14/2008</c:v>
                </c:pt>
                <c:pt idx="144">
                  <c:v>2/17/2008</c:v>
                </c:pt>
                <c:pt idx="145">
                  <c:v>2/18/2008</c:v>
                </c:pt>
                <c:pt idx="146">
                  <c:v>2/21/2008</c:v>
                </c:pt>
                <c:pt idx="147">
                  <c:v>2/22/2008</c:v>
                </c:pt>
                <c:pt idx="148">
                  <c:v>2/23/2008</c:v>
                </c:pt>
                <c:pt idx="149">
                  <c:v>2/24/2008</c:v>
                </c:pt>
                <c:pt idx="150">
                  <c:v>2/25/2008</c:v>
                </c:pt>
                <c:pt idx="151">
                  <c:v>2/26/2008</c:v>
                </c:pt>
                <c:pt idx="152">
                  <c:v>2/27/2008</c:v>
                </c:pt>
                <c:pt idx="153">
                  <c:v>2/28/2008</c:v>
                </c:pt>
                <c:pt idx="154">
                  <c:v>2/29/2008</c:v>
                </c:pt>
                <c:pt idx="155">
                  <c:v>3/1/2008</c:v>
                </c:pt>
                <c:pt idx="156">
                  <c:v>3/2/2008</c:v>
                </c:pt>
                <c:pt idx="157">
                  <c:v>3/3/2008</c:v>
                </c:pt>
                <c:pt idx="158">
                  <c:v>3/4/2008</c:v>
                </c:pt>
                <c:pt idx="159">
                  <c:v>3/5/2008</c:v>
                </c:pt>
                <c:pt idx="160">
                  <c:v>3/7/2008</c:v>
                </c:pt>
                <c:pt idx="161">
                  <c:v>3/8/2008</c:v>
                </c:pt>
                <c:pt idx="162">
                  <c:v>3/9/2008</c:v>
                </c:pt>
                <c:pt idx="163">
                  <c:v>3/10/2008</c:v>
                </c:pt>
                <c:pt idx="164">
                  <c:v>3/14/2008</c:v>
                </c:pt>
                <c:pt idx="165">
                  <c:v>3/15/2008</c:v>
                </c:pt>
                <c:pt idx="166">
                  <c:v>3/16/2008</c:v>
                </c:pt>
                <c:pt idx="167">
                  <c:v>3/18/2008</c:v>
                </c:pt>
                <c:pt idx="168">
                  <c:v>3/19/2008</c:v>
                </c:pt>
                <c:pt idx="169">
                  <c:v>3/20/2008</c:v>
                </c:pt>
                <c:pt idx="170">
                  <c:v>3/25/2008</c:v>
                </c:pt>
                <c:pt idx="171">
                  <c:v>3/29/2008</c:v>
                </c:pt>
                <c:pt idx="172">
                  <c:v>3/30/2008</c:v>
                </c:pt>
                <c:pt idx="173">
                  <c:v>3/31/2008</c:v>
                </c:pt>
                <c:pt idx="174">
                  <c:v>4/1/2008</c:v>
                </c:pt>
                <c:pt idx="175">
                  <c:v>4/2/2008</c:v>
                </c:pt>
                <c:pt idx="176">
                  <c:v>4/3/2008</c:v>
                </c:pt>
                <c:pt idx="177">
                  <c:v>4/4/2008</c:v>
                </c:pt>
                <c:pt idx="178">
                  <c:v>4/5/2008</c:v>
                </c:pt>
                <c:pt idx="179">
                  <c:v>4/6/2008</c:v>
                </c:pt>
                <c:pt idx="180">
                  <c:v>4/11/2008</c:v>
                </c:pt>
                <c:pt idx="181">
                  <c:v>4/12/2008</c:v>
                </c:pt>
                <c:pt idx="182">
                  <c:v>4/14/2008</c:v>
                </c:pt>
                <c:pt idx="183">
                  <c:v>4/15/2008</c:v>
                </c:pt>
                <c:pt idx="184">
                  <c:v>4/16/2008</c:v>
                </c:pt>
                <c:pt idx="185">
                  <c:v>4/19/2008</c:v>
                </c:pt>
                <c:pt idx="186">
                  <c:v>4/20/2008</c:v>
                </c:pt>
                <c:pt idx="187">
                  <c:v>4/25/2008</c:v>
                </c:pt>
                <c:pt idx="188">
                  <c:v>4/26/2008</c:v>
                </c:pt>
                <c:pt idx="189">
                  <c:v>4/27/2008</c:v>
                </c:pt>
                <c:pt idx="190">
                  <c:v>4/28/2008</c:v>
                </c:pt>
                <c:pt idx="191">
                  <c:v>4/29/2008</c:v>
                </c:pt>
                <c:pt idx="192">
                  <c:v>5/3/2008</c:v>
                </c:pt>
                <c:pt idx="193">
                  <c:v>5/8/2008</c:v>
                </c:pt>
                <c:pt idx="194">
                  <c:v>5/9/2008</c:v>
                </c:pt>
                <c:pt idx="195">
                  <c:v>5/10/2008</c:v>
                </c:pt>
                <c:pt idx="196">
                  <c:v>5/11/2008</c:v>
                </c:pt>
                <c:pt idx="197">
                  <c:v>5/12/2008</c:v>
                </c:pt>
                <c:pt idx="198">
                  <c:v>5/15/2008</c:v>
                </c:pt>
                <c:pt idx="199">
                  <c:v>5/16/2008</c:v>
                </c:pt>
                <c:pt idx="200">
                  <c:v>5/18/2008</c:v>
                </c:pt>
                <c:pt idx="201">
                  <c:v>5/19/2008</c:v>
                </c:pt>
                <c:pt idx="202">
                  <c:v>5/20/2008</c:v>
                </c:pt>
                <c:pt idx="203">
                  <c:v>5/23/2008</c:v>
                </c:pt>
                <c:pt idx="204">
                  <c:v>5/24/2008</c:v>
                </c:pt>
                <c:pt idx="205">
                  <c:v>5/28/2008</c:v>
                </c:pt>
                <c:pt idx="206">
                  <c:v>5/31/2008</c:v>
                </c:pt>
                <c:pt idx="207">
                  <c:v>6/1/2008</c:v>
                </c:pt>
                <c:pt idx="208">
                  <c:v>6/2/2008</c:v>
                </c:pt>
                <c:pt idx="209">
                  <c:v>6/3/2008</c:v>
                </c:pt>
              </c:strCache>
            </c:strRef>
          </c:cat>
          <c:val>
            <c:numRef>
              <c:f>Sheet1!$H$3:$H$212</c:f>
              <c:numCache>
                <c:formatCode>General</c:formatCode>
                <c:ptCount val="2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87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59</c:v>
                </c:pt>
                <c:pt idx="63">
                  <c:v>1</c:v>
                </c:pt>
                <c:pt idx="64">
                  <c:v>0</c:v>
                </c:pt>
                <c:pt idx="65">
                  <c:v>18</c:v>
                </c:pt>
                <c:pt idx="66">
                  <c:v>101</c:v>
                </c:pt>
                <c:pt idx="67">
                  <c:v>97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23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78</c:v>
                </c:pt>
                <c:pt idx="80">
                  <c:v>58</c:v>
                </c:pt>
                <c:pt idx="81">
                  <c:v>2</c:v>
                </c:pt>
                <c:pt idx="82">
                  <c:v>0</c:v>
                </c:pt>
                <c:pt idx="83">
                  <c:v>0</c:v>
                </c:pt>
                <c:pt idx="84">
                  <c:v>27</c:v>
                </c:pt>
                <c:pt idx="85">
                  <c:v>44</c:v>
                </c:pt>
                <c:pt idx="86">
                  <c:v>5</c:v>
                </c:pt>
                <c:pt idx="87">
                  <c:v>61</c:v>
                </c:pt>
                <c:pt idx="88">
                  <c:v>0</c:v>
                </c:pt>
                <c:pt idx="89">
                  <c:v>30</c:v>
                </c:pt>
                <c:pt idx="90">
                  <c:v>6</c:v>
                </c:pt>
                <c:pt idx="91">
                  <c:v>1</c:v>
                </c:pt>
                <c:pt idx="92">
                  <c:v>2</c:v>
                </c:pt>
                <c:pt idx="93">
                  <c:v>0</c:v>
                </c:pt>
                <c:pt idx="94">
                  <c:v>0</c:v>
                </c:pt>
                <c:pt idx="95">
                  <c:v>19</c:v>
                </c:pt>
                <c:pt idx="96">
                  <c:v>0</c:v>
                </c:pt>
                <c:pt idx="97">
                  <c:v>1</c:v>
                </c:pt>
                <c:pt idx="98">
                  <c:v>16</c:v>
                </c:pt>
                <c:pt idx="99">
                  <c:v>1</c:v>
                </c:pt>
                <c:pt idx="100">
                  <c:v>83</c:v>
                </c:pt>
                <c:pt idx="101">
                  <c:v>13</c:v>
                </c:pt>
                <c:pt idx="102">
                  <c:v>0</c:v>
                </c:pt>
                <c:pt idx="103">
                  <c:v>0</c:v>
                </c:pt>
                <c:pt idx="104">
                  <c:v>14</c:v>
                </c:pt>
                <c:pt idx="105">
                  <c:v>29</c:v>
                </c:pt>
                <c:pt idx="106">
                  <c:v>1</c:v>
                </c:pt>
                <c:pt idx="107">
                  <c:v>34</c:v>
                </c:pt>
                <c:pt idx="108">
                  <c:v>1</c:v>
                </c:pt>
                <c:pt idx="109">
                  <c:v>27</c:v>
                </c:pt>
                <c:pt idx="110">
                  <c:v>0</c:v>
                </c:pt>
                <c:pt idx="111">
                  <c:v>75</c:v>
                </c:pt>
                <c:pt idx="112">
                  <c:v>0</c:v>
                </c:pt>
                <c:pt idx="113">
                  <c:v>76</c:v>
                </c:pt>
                <c:pt idx="114">
                  <c:v>0</c:v>
                </c:pt>
                <c:pt idx="115">
                  <c:v>10</c:v>
                </c:pt>
                <c:pt idx="116">
                  <c:v>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3</c:v>
                </c:pt>
                <c:pt idx="122">
                  <c:v>96</c:v>
                </c:pt>
                <c:pt idx="123">
                  <c:v>32</c:v>
                </c:pt>
                <c:pt idx="124">
                  <c:v>0</c:v>
                </c:pt>
                <c:pt idx="125">
                  <c:v>60</c:v>
                </c:pt>
                <c:pt idx="126">
                  <c:v>0</c:v>
                </c:pt>
                <c:pt idx="127">
                  <c:v>7</c:v>
                </c:pt>
                <c:pt idx="128">
                  <c:v>3</c:v>
                </c:pt>
                <c:pt idx="129">
                  <c:v>14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50</c:v>
                </c:pt>
                <c:pt idx="134">
                  <c:v>21</c:v>
                </c:pt>
                <c:pt idx="135">
                  <c:v>43</c:v>
                </c:pt>
                <c:pt idx="136">
                  <c:v>61</c:v>
                </c:pt>
                <c:pt idx="137">
                  <c:v>20</c:v>
                </c:pt>
                <c:pt idx="138">
                  <c:v>26</c:v>
                </c:pt>
                <c:pt idx="139">
                  <c:v>0</c:v>
                </c:pt>
                <c:pt idx="140">
                  <c:v>56</c:v>
                </c:pt>
                <c:pt idx="141">
                  <c:v>0</c:v>
                </c:pt>
                <c:pt idx="142">
                  <c:v>9</c:v>
                </c:pt>
                <c:pt idx="143">
                  <c:v>9</c:v>
                </c:pt>
                <c:pt idx="144">
                  <c:v>138</c:v>
                </c:pt>
                <c:pt idx="145">
                  <c:v>1</c:v>
                </c:pt>
                <c:pt idx="146">
                  <c:v>0</c:v>
                </c:pt>
                <c:pt idx="147">
                  <c:v>2</c:v>
                </c:pt>
                <c:pt idx="148">
                  <c:v>0</c:v>
                </c:pt>
                <c:pt idx="149">
                  <c:v>8</c:v>
                </c:pt>
                <c:pt idx="150">
                  <c:v>1</c:v>
                </c:pt>
                <c:pt idx="151">
                  <c:v>76</c:v>
                </c:pt>
                <c:pt idx="152">
                  <c:v>6</c:v>
                </c:pt>
                <c:pt idx="153">
                  <c:v>0</c:v>
                </c:pt>
                <c:pt idx="154">
                  <c:v>0</c:v>
                </c:pt>
                <c:pt idx="155">
                  <c:v>26</c:v>
                </c:pt>
                <c:pt idx="156">
                  <c:v>1</c:v>
                </c:pt>
                <c:pt idx="157">
                  <c:v>0</c:v>
                </c:pt>
                <c:pt idx="158">
                  <c:v>232</c:v>
                </c:pt>
                <c:pt idx="159">
                  <c:v>0</c:v>
                </c:pt>
                <c:pt idx="160">
                  <c:v>38</c:v>
                </c:pt>
                <c:pt idx="161">
                  <c:v>14</c:v>
                </c:pt>
                <c:pt idx="162">
                  <c:v>0</c:v>
                </c:pt>
                <c:pt idx="163">
                  <c:v>0</c:v>
                </c:pt>
                <c:pt idx="164">
                  <c:v>34</c:v>
                </c:pt>
                <c:pt idx="165">
                  <c:v>142</c:v>
                </c:pt>
                <c:pt idx="166">
                  <c:v>0</c:v>
                </c:pt>
                <c:pt idx="167">
                  <c:v>0</c:v>
                </c:pt>
                <c:pt idx="168">
                  <c:v>100</c:v>
                </c:pt>
                <c:pt idx="169">
                  <c:v>7</c:v>
                </c:pt>
                <c:pt idx="170">
                  <c:v>0</c:v>
                </c:pt>
                <c:pt idx="171">
                  <c:v>30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1</c:v>
                </c:pt>
                <c:pt idx="177">
                  <c:v>49</c:v>
                </c:pt>
                <c:pt idx="178">
                  <c:v>99</c:v>
                </c:pt>
                <c:pt idx="179">
                  <c:v>4</c:v>
                </c:pt>
                <c:pt idx="180">
                  <c:v>23</c:v>
                </c:pt>
                <c:pt idx="181">
                  <c:v>33</c:v>
                </c:pt>
                <c:pt idx="182">
                  <c:v>2</c:v>
                </c:pt>
                <c:pt idx="183">
                  <c:v>13</c:v>
                </c:pt>
                <c:pt idx="184">
                  <c:v>0</c:v>
                </c:pt>
                <c:pt idx="185">
                  <c:v>2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</c:ser>
        <c:gapWidth val="150"/>
        <c:overlap val="0"/>
        <c:axId val="43224834"/>
        <c:axId val="73400449"/>
      </c:barChart>
      <c:catAx>
        <c:axId val="43224834"/>
        <c:scaling>
          <c:orientation val="minMax"/>
          <c:max val="396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449"/>
        <c:crossesAt val="0"/>
        <c:auto val="1"/>
        <c:lblAlgn val="ctr"/>
        <c:lblOffset val="100"/>
        <c:noMultiLvlLbl val="0"/>
      </c:catAx>
      <c:valAx>
        <c:axId val="7340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hpc.ncep.noaa.gov/dailywxmap/index_2007102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O67" activeCellId="0" sqref="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8" min="7" style="0" width="11.42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5.7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2" t="s">
        <v>7</v>
      </c>
      <c r="H2" s="1" t="s">
        <v>8</v>
      </c>
    </row>
    <row r="3" customFormat="false" ht="14.25" hidden="false" customHeight="false" outlineLevel="0" collapsed="false">
      <c r="A3" s="3" t="n">
        <v>39265</v>
      </c>
      <c r="B3" s="4" t="n">
        <v>1</v>
      </c>
      <c r="C3" s="4" t="n">
        <v>0</v>
      </c>
      <c r="D3" s="4" t="n">
        <v>6</v>
      </c>
      <c r="E3" s="4" t="n">
        <v>0</v>
      </c>
      <c r="F3" s="4" t="s">
        <v>9</v>
      </c>
      <c r="G3" s="4" t="s">
        <v>9</v>
      </c>
      <c r="H3" s="4" t="n">
        <v>0</v>
      </c>
    </row>
    <row r="4" customFormat="false" ht="14.25" hidden="false" customHeight="false" outlineLevel="0" collapsed="false">
      <c r="A4" s="3" t="n">
        <v>39266</v>
      </c>
      <c r="B4" s="4" t="n">
        <v>1</v>
      </c>
      <c r="C4" s="4" t="n">
        <v>0</v>
      </c>
      <c r="D4" s="4" t="n">
        <v>1</v>
      </c>
      <c r="E4" s="4" t="n">
        <v>0</v>
      </c>
      <c r="F4" s="4" t="s">
        <v>9</v>
      </c>
      <c r="G4" s="4" t="s">
        <v>9</v>
      </c>
      <c r="H4" s="4" t="n">
        <v>0</v>
      </c>
    </row>
    <row r="5" customFormat="false" ht="14.25" hidden="false" customHeight="false" outlineLevel="0" collapsed="false">
      <c r="A5" s="3" t="n">
        <v>39269</v>
      </c>
      <c r="B5" s="4" t="n">
        <v>17</v>
      </c>
      <c r="C5" s="4" t="n">
        <v>0</v>
      </c>
      <c r="D5" s="4" t="n">
        <v>29</v>
      </c>
      <c r="E5" s="4" t="n">
        <v>0</v>
      </c>
      <c r="F5" s="4" t="s">
        <v>9</v>
      </c>
      <c r="G5" s="4" t="s">
        <v>9</v>
      </c>
      <c r="H5" s="4" t="n">
        <v>0</v>
      </c>
    </row>
    <row r="6" customFormat="false" ht="15" hidden="false" customHeight="false" outlineLevel="0" collapsed="false">
      <c r="A6" s="5" t="n">
        <v>39270</v>
      </c>
      <c r="B6" s="4" t="n">
        <v>259</v>
      </c>
      <c r="C6" s="4" t="n">
        <v>0</v>
      </c>
      <c r="D6" s="4" t="n">
        <v>125</v>
      </c>
      <c r="E6" s="4" t="n">
        <v>0</v>
      </c>
      <c r="F6" s="4" t="s">
        <v>9</v>
      </c>
      <c r="G6" s="4" t="s">
        <v>9</v>
      </c>
      <c r="H6" s="4" t="n">
        <v>0</v>
      </c>
    </row>
    <row r="7" customFormat="false" ht="14.25" hidden="false" customHeight="false" outlineLevel="0" collapsed="false">
      <c r="A7" s="3" t="n">
        <v>39271</v>
      </c>
      <c r="B7" s="4" t="n">
        <v>2</v>
      </c>
      <c r="C7" s="4" t="n">
        <v>0</v>
      </c>
      <c r="D7" s="4" t="n">
        <v>1</v>
      </c>
      <c r="E7" s="4" t="n">
        <v>0</v>
      </c>
      <c r="F7" s="4" t="s">
        <v>9</v>
      </c>
      <c r="G7" s="4" t="s">
        <v>9</v>
      </c>
      <c r="H7" s="4" t="n">
        <v>0</v>
      </c>
    </row>
    <row r="8" customFormat="false" ht="15" hidden="false" customHeight="false" outlineLevel="0" collapsed="false">
      <c r="A8" s="5" t="n">
        <v>39272</v>
      </c>
      <c r="B8" s="4" t="n">
        <v>169</v>
      </c>
      <c r="C8" s="4" t="n">
        <v>0</v>
      </c>
      <c r="D8" s="4" t="n">
        <v>163</v>
      </c>
      <c r="E8" s="4" t="n">
        <v>0</v>
      </c>
      <c r="F8" s="4" t="s">
        <v>9</v>
      </c>
      <c r="G8" s="4" t="s">
        <v>9</v>
      </c>
      <c r="H8" s="4" t="n">
        <v>0</v>
      </c>
    </row>
    <row r="9" customFormat="false" ht="14.25" hidden="false" customHeight="false" outlineLevel="0" collapsed="false">
      <c r="A9" s="3" t="n">
        <v>39273</v>
      </c>
      <c r="B9" s="4" t="n">
        <v>2</v>
      </c>
      <c r="C9" s="4" t="n">
        <v>0</v>
      </c>
      <c r="D9" s="4" t="n">
        <v>0</v>
      </c>
      <c r="E9" s="4" t="n">
        <v>0</v>
      </c>
      <c r="F9" s="4" t="s">
        <v>9</v>
      </c>
      <c r="G9" s="4" t="s">
        <v>9</v>
      </c>
      <c r="H9" s="4" t="n">
        <v>0</v>
      </c>
    </row>
    <row r="10" customFormat="false" ht="14.25" hidden="false" customHeight="false" outlineLevel="0" collapsed="false">
      <c r="A10" s="3" t="n">
        <v>39274</v>
      </c>
      <c r="B10" s="4" t="n">
        <v>51</v>
      </c>
      <c r="C10" s="4" t="n">
        <v>0</v>
      </c>
      <c r="D10" s="4" t="n">
        <v>62</v>
      </c>
      <c r="E10" s="4" t="n">
        <v>0</v>
      </c>
      <c r="F10" s="4" t="s">
        <v>9</v>
      </c>
      <c r="G10" s="4" t="s">
        <v>9</v>
      </c>
      <c r="H10" s="4" t="n">
        <v>0</v>
      </c>
    </row>
    <row r="11" customFormat="false" ht="14.25" hidden="false" customHeight="false" outlineLevel="0" collapsed="false">
      <c r="A11" s="3" t="n">
        <v>39275</v>
      </c>
      <c r="B11" s="4" t="n">
        <v>3</v>
      </c>
      <c r="C11" s="4" t="n">
        <v>0</v>
      </c>
      <c r="D11" s="4" t="n">
        <v>0</v>
      </c>
      <c r="E11" s="4" t="n">
        <v>0</v>
      </c>
      <c r="F11" s="4" t="s">
        <v>9</v>
      </c>
      <c r="G11" s="4" t="s">
        <v>9</v>
      </c>
      <c r="H11" s="4" t="n">
        <v>0</v>
      </c>
    </row>
    <row r="12" customFormat="false" ht="14.25" hidden="false" customHeight="false" outlineLevel="0" collapsed="false">
      <c r="A12" s="3" t="n">
        <v>39276</v>
      </c>
      <c r="B12" s="4" t="n">
        <v>5</v>
      </c>
      <c r="C12" s="4" t="n">
        <v>0</v>
      </c>
      <c r="D12" s="4" t="n">
        <v>8</v>
      </c>
      <c r="E12" s="4" t="n">
        <v>0</v>
      </c>
      <c r="F12" s="4" t="s">
        <v>9</v>
      </c>
      <c r="G12" s="4" t="s">
        <v>9</v>
      </c>
      <c r="H12" s="4" t="n">
        <v>0</v>
      </c>
    </row>
    <row r="13" customFormat="false" ht="14.25" hidden="false" customHeight="false" outlineLevel="0" collapsed="false">
      <c r="A13" s="3" t="n">
        <v>39277</v>
      </c>
      <c r="B13" s="4" t="n">
        <v>1</v>
      </c>
      <c r="C13" s="4" t="n">
        <v>0</v>
      </c>
      <c r="D13" s="4" t="n">
        <v>0</v>
      </c>
      <c r="E13" s="4" t="n">
        <v>0</v>
      </c>
      <c r="F13" s="4" t="s">
        <v>9</v>
      </c>
      <c r="G13" s="4" t="s">
        <v>9</v>
      </c>
      <c r="H13" s="4" t="n">
        <v>0</v>
      </c>
    </row>
    <row r="14" customFormat="false" ht="14.25" hidden="false" customHeight="false" outlineLevel="0" collapsed="false">
      <c r="A14" s="3" t="n">
        <v>39279</v>
      </c>
      <c r="B14" s="4" t="n">
        <v>14</v>
      </c>
      <c r="C14" s="4" t="n">
        <v>0</v>
      </c>
      <c r="D14" s="4" t="n">
        <v>29</v>
      </c>
      <c r="E14" s="4" t="n">
        <v>0</v>
      </c>
      <c r="F14" s="4" t="s">
        <v>9</v>
      </c>
      <c r="G14" s="4" t="s">
        <v>9</v>
      </c>
      <c r="H14" s="4" t="n">
        <v>0</v>
      </c>
    </row>
    <row r="15" customFormat="false" ht="14.25" hidden="false" customHeight="false" outlineLevel="0" collapsed="false">
      <c r="A15" s="3" t="n">
        <v>39281</v>
      </c>
      <c r="B15" s="4" t="n">
        <v>0</v>
      </c>
      <c r="C15" s="4" t="n">
        <v>0</v>
      </c>
      <c r="D15" s="4" t="n">
        <v>2</v>
      </c>
      <c r="E15" s="4" t="n">
        <v>0</v>
      </c>
      <c r="F15" s="4" t="s">
        <v>9</v>
      </c>
      <c r="G15" s="4" t="s">
        <v>9</v>
      </c>
      <c r="H15" s="4" t="n">
        <v>0</v>
      </c>
    </row>
    <row r="16" customFormat="false" ht="14.25" hidden="false" customHeight="false" outlineLevel="0" collapsed="false">
      <c r="A16" s="3" t="n">
        <v>39282</v>
      </c>
      <c r="B16" s="4" t="n">
        <v>1</v>
      </c>
      <c r="C16" s="4" t="n">
        <v>0</v>
      </c>
      <c r="D16" s="4" t="n">
        <v>1</v>
      </c>
      <c r="E16" s="4" t="n">
        <v>0</v>
      </c>
      <c r="F16" s="4" t="s">
        <v>9</v>
      </c>
      <c r="G16" s="4" t="s">
        <v>9</v>
      </c>
      <c r="H16" s="4" t="n">
        <v>0</v>
      </c>
    </row>
    <row r="17" customFormat="false" ht="14.25" hidden="false" customHeight="false" outlineLevel="0" collapsed="false">
      <c r="A17" s="3" t="n">
        <v>39283</v>
      </c>
      <c r="B17" s="4" t="n">
        <v>6</v>
      </c>
      <c r="C17" s="4" t="n">
        <v>0</v>
      </c>
      <c r="D17" s="4" t="n">
        <v>11</v>
      </c>
      <c r="E17" s="4" t="n">
        <v>0</v>
      </c>
      <c r="F17" s="4" t="s">
        <v>9</v>
      </c>
      <c r="G17" s="4" t="s">
        <v>9</v>
      </c>
      <c r="H17" s="4" t="n">
        <v>0</v>
      </c>
    </row>
    <row r="18" customFormat="false" ht="14.25" hidden="false" customHeight="false" outlineLevel="0" collapsed="false">
      <c r="A18" s="3" t="n">
        <v>39285</v>
      </c>
      <c r="B18" s="4" t="n">
        <v>10</v>
      </c>
      <c r="C18" s="4" t="n">
        <v>0</v>
      </c>
      <c r="D18" s="4" t="n">
        <v>23</v>
      </c>
      <c r="E18" s="4" t="n">
        <v>0</v>
      </c>
      <c r="F18" s="4" t="s">
        <v>9</v>
      </c>
      <c r="G18" s="4" t="s">
        <v>9</v>
      </c>
      <c r="H18" s="4" t="n">
        <v>0</v>
      </c>
    </row>
    <row r="19" customFormat="false" ht="14.25" hidden="false" customHeight="false" outlineLevel="0" collapsed="false">
      <c r="A19" s="3" t="n">
        <v>39286</v>
      </c>
      <c r="B19" s="4" t="n">
        <v>1</v>
      </c>
      <c r="C19" s="4" t="n">
        <v>0</v>
      </c>
      <c r="D19" s="4" t="n">
        <v>0</v>
      </c>
      <c r="E19" s="4" t="n">
        <v>0</v>
      </c>
      <c r="F19" s="4" t="s">
        <v>9</v>
      </c>
      <c r="G19" s="4" t="s">
        <v>9</v>
      </c>
      <c r="H19" s="4" t="n">
        <v>0</v>
      </c>
    </row>
    <row r="20" customFormat="false" ht="14.25" hidden="false" customHeight="false" outlineLevel="0" collapsed="false">
      <c r="A20" s="3" t="n">
        <v>39287</v>
      </c>
      <c r="B20" s="4" t="n">
        <v>7</v>
      </c>
      <c r="C20" s="4" t="n">
        <v>0</v>
      </c>
      <c r="D20" s="4" t="n">
        <v>21</v>
      </c>
      <c r="E20" s="4" t="n">
        <v>0</v>
      </c>
      <c r="F20" s="4" t="s">
        <v>9</v>
      </c>
      <c r="G20" s="4" t="s">
        <v>9</v>
      </c>
      <c r="H20" s="4" t="n">
        <v>0</v>
      </c>
    </row>
    <row r="21" customFormat="false" ht="14.25" hidden="false" customHeight="false" outlineLevel="0" collapsed="false">
      <c r="A21" s="3" t="n">
        <v>39288</v>
      </c>
      <c r="B21" s="4" t="n">
        <v>31</v>
      </c>
      <c r="C21" s="4" t="n">
        <v>0</v>
      </c>
      <c r="D21" s="4" t="n">
        <v>14</v>
      </c>
      <c r="E21" s="4" t="n">
        <v>0</v>
      </c>
      <c r="F21" s="4" t="s">
        <v>9</v>
      </c>
      <c r="G21" s="4" t="s">
        <v>9</v>
      </c>
      <c r="H21" s="4" t="n">
        <v>0</v>
      </c>
    </row>
    <row r="22" customFormat="false" ht="14.25" hidden="false" customHeight="false" outlineLevel="0" collapsed="false">
      <c r="A22" s="3" t="n">
        <v>39289</v>
      </c>
      <c r="B22" s="4" t="n">
        <v>89</v>
      </c>
      <c r="C22" s="4" t="n">
        <v>0</v>
      </c>
      <c r="D22" s="4" t="n">
        <v>123</v>
      </c>
      <c r="E22" s="4" t="n">
        <v>75</v>
      </c>
      <c r="F22" s="4" t="s">
        <v>9</v>
      </c>
      <c r="G22" s="4" t="s">
        <v>9</v>
      </c>
      <c r="H22" s="4" t="n">
        <v>0</v>
      </c>
    </row>
    <row r="23" customFormat="false" ht="14.25" hidden="false" customHeight="false" outlineLevel="0" collapsed="false">
      <c r="A23" s="3" t="n">
        <v>39290</v>
      </c>
      <c r="B23" s="4" t="n">
        <v>2</v>
      </c>
      <c r="C23" s="4" t="n">
        <v>0</v>
      </c>
      <c r="D23" s="4" t="n">
        <v>0</v>
      </c>
      <c r="E23" s="4" t="n">
        <v>7</v>
      </c>
      <c r="F23" s="4" t="s">
        <v>9</v>
      </c>
      <c r="G23" s="4" t="s">
        <v>9</v>
      </c>
      <c r="H23" s="4" t="n">
        <v>0</v>
      </c>
    </row>
    <row r="24" customFormat="false" ht="14.25" hidden="false" customHeight="false" outlineLevel="0" collapsed="false">
      <c r="A24" s="3" t="n">
        <v>39291</v>
      </c>
      <c r="B24" s="4" t="n">
        <v>57</v>
      </c>
      <c r="C24" s="4" t="n">
        <v>0</v>
      </c>
      <c r="D24" s="4" t="n">
        <v>65</v>
      </c>
      <c r="E24" s="4" t="n">
        <v>82</v>
      </c>
      <c r="F24" s="4" t="s">
        <v>9</v>
      </c>
      <c r="G24" s="4" t="s">
        <v>9</v>
      </c>
      <c r="H24" s="4" t="n">
        <v>0</v>
      </c>
    </row>
    <row r="25" customFormat="false" ht="14.25" hidden="false" customHeight="false" outlineLevel="0" collapsed="false">
      <c r="A25" s="3" t="n">
        <v>39292</v>
      </c>
      <c r="B25" s="4" t="n">
        <v>26</v>
      </c>
      <c r="C25" s="4" t="n">
        <v>0</v>
      </c>
      <c r="D25" s="4" t="n">
        <v>36</v>
      </c>
      <c r="E25" s="4" t="n">
        <v>11</v>
      </c>
      <c r="F25" s="4" t="s">
        <v>9</v>
      </c>
      <c r="G25" s="4" t="s">
        <v>9</v>
      </c>
      <c r="H25" s="4" t="n">
        <v>0</v>
      </c>
    </row>
    <row r="26" customFormat="false" ht="14.25" hidden="false" customHeight="false" outlineLevel="0" collapsed="false">
      <c r="A26" s="3" t="n">
        <v>39293</v>
      </c>
      <c r="B26" s="4" t="n">
        <v>53</v>
      </c>
      <c r="C26" s="4" t="n">
        <v>0</v>
      </c>
      <c r="D26" s="4" t="n">
        <v>75</v>
      </c>
      <c r="E26" s="4" t="n">
        <v>91</v>
      </c>
      <c r="F26" s="4" t="s">
        <v>9</v>
      </c>
      <c r="G26" s="4" t="s">
        <v>9</v>
      </c>
      <c r="H26" s="4" t="n">
        <v>0</v>
      </c>
    </row>
    <row r="27" customFormat="false" ht="14.25" hidden="false" customHeight="false" outlineLevel="0" collapsed="false">
      <c r="A27" s="3" t="n">
        <v>39294</v>
      </c>
      <c r="B27" s="4" t="n">
        <v>0</v>
      </c>
      <c r="C27" s="4" t="n">
        <v>0</v>
      </c>
      <c r="D27" s="4" t="n">
        <v>1</v>
      </c>
      <c r="E27" s="4" t="n">
        <v>0</v>
      </c>
      <c r="F27" s="4" t="s">
        <v>9</v>
      </c>
      <c r="G27" s="4" t="s">
        <v>9</v>
      </c>
      <c r="H27" s="4" t="n">
        <v>0</v>
      </c>
    </row>
    <row r="28" customFormat="false" ht="15" hidden="false" customHeight="false" outlineLevel="0" collapsed="false">
      <c r="A28" s="5" t="n">
        <v>39295</v>
      </c>
      <c r="B28" s="4" t="n">
        <v>0</v>
      </c>
      <c r="C28" s="4" t="n">
        <v>0</v>
      </c>
      <c r="D28" s="4" t="n">
        <v>1</v>
      </c>
      <c r="E28" s="4" t="n">
        <v>67</v>
      </c>
      <c r="F28" s="4" t="s">
        <v>9</v>
      </c>
      <c r="G28" s="4" t="s">
        <v>9</v>
      </c>
      <c r="H28" s="4" t="n">
        <v>0</v>
      </c>
    </row>
    <row r="29" customFormat="false" ht="14.25" hidden="false" customHeight="false" outlineLevel="0" collapsed="false">
      <c r="A29" s="3" t="n">
        <v>39296</v>
      </c>
      <c r="B29" s="4" t="n">
        <v>14</v>
      </c>
      <c r="C29" s="4" t="n">
        <v>0</v>
      </c>
      <c r="D29" s="4" t="n">
        <v>2</v>
      </c>
      <c r="E29" s="4" t="n">
        <v>22</v>
      </c>
      <c r="F29" s="4" t="s">
        <v>9</v>
      </c>
      <c r="G29" s="4" t="s">
        <v>9</v>
      </c>
      <c r="H29" s="4" t="n">
        <v>0</v>
      </c>
    </row>
    <row r="30" customFormat="false" ht="15" hidden="false" customHeight="false" outlineLevel="0" collapsed="false">
      <c r="A30" s="5" t="n">
        <v>39299</v>
      </c>
      <c r="B30" s="4" t="n">
        <v>1</v>
      </c>
      <c r="C30" s="4" t="n">
        <v>0</v>
      </c>
      <c r="D30" s="4" t="n">
        <v>9</v>
      </c>
      <c r="E30" s="4" t="n">
        <v>75</v>
      </c>
      <c r="F30" s="4"/>
      <c r="G30" s="4" t="s">
        <v>9</v>
      </c>
      <c r="H30" s="4" t="n">
        <v>0</v>
      </c>
    </row>
    <row r="31" customFormat="false" ht="14.25" hidden="false" customHeight="false" outlineLevel="0" collapsed="false">
      <c r="A31" s="3" t="n">
        <v>39300</v>
      </c>
      <c r="B31" s="4" t="n">
        <v>3</v>
      </c>
      <c r="C31" s="4" t="n">
        <v>0</v>
      </c>
      <c r="D31" s="4" t="n">
        <v>5</v>
      </c>
      <c r="E31" s="4" t="n">
        <v>2</v>
      </c>
      <c r="F31" s="4"/>
      <c r="G31" s="4" t="s">
        <v>9</v>
      </c>
      <c r="H31" s="4" t="n">
        <v>0</v>
      </c>
    </row>
    <row r="32" customFormat="false" ht="14.25" hidden="false" customHeight="false" outlineLevel="0" collapsed="false">
      <c r="A32" s="3" t="n">
        <v>39301</v>
      </c>
      <c r="B32" s="4" t="n">
        <v>1</v>
      </c>
      <c r="C32" s="4" t="n">
        <v>0</v>
      </c>
      <c r="D32" s="4" t="n">
        <v>0</v>
      </c>
      <c r="E32" s="4" t="n">
        <v>1</v>
      </c>
      <c r="F32" s="4"/>
      <c r="G32" s="4" t="s">
        <v>9</v>
      </c>
      <c r="H32" s="4" t="n">
        <v>0</v>
      </c>
    </row>
    <row r="33" customFormat="false" ht="14.25" hidden="false" customHeight="false" outlineLevel="0" collapsed="false">
      <c r="A33" s="3" t="n">
        <v>39304</v>
      </c>
      <c r="B33" s="4" t="n">
        <v>17</v>
      </c>
      <c r="C33" s="4" t="n">
        <v>0</v>
      </c>
      <c r="D33" s="4" t="n">
        <v>13</v>
      </c>
      <c r="E33" s="4" t="n">
        <v>1</v>
      </c>
      <c r="F33" s="4"/>
      <c r="G33" s="4" t="s">
        <v>9</v>
      </c>
      <c r="H33" s="4" t="n">
        <v>0</v>
      </c>
    </row>
    <row r="34" customFormat="false" ht="14.25" hidden="false" customHeight="false" outlineLevel="0" collapsed="false">
      <c r="A34" s="3" t="n">
        <v>39315</v>
      </c>
      <c r="B34" s="4" t="n">
        <v>46</v>
      </c>
      <c r="C34" s="4" t="n">
        <v>0</v>
      </c>
      <c r="D34" s="4" t="n">
        <v>18</v>
      </c>
      <c r="E34" s="4" t="n">
        <v>14</v>
      </c>
      <c r="F34" s="4"/>
      <c r="G34" s="4" t="s">
        <v>9</v>
      </c>
      <c r="H34" s="4" t="n">
        <v>0</v>
      </c>
    </row>
    <row r="35" customFormat="false" ht="14.25" hidden="false" customHeight="false" outlineLevel="0" collapsed="false">
      <c r="A35" s="3" t="n">
        <v>39316</v>
      </c>
      <c r="B35" s="4" t="n">
        <v>0</v>
      </c>
      <c r="C35" s="4" t="n">
        <v>0</v>
      </c>
      <c r="D35" s="4" t="n">
        <v>4</v>
      </c>
      <c r="E35" s="4" t="n">
        <v>1</v>
      </c>
      <c r="F35" s="4"/>
      <c r="G35" s="4" t="s">
        <v>9</v>
      </c>
      <c r="H35" s="4" t="n">
        <v>0</v>
      </c>
    </row>
    <row r="36" customFormat="false" ht="14.25" hidden="false" customHeight="false" outlineLevel="0" collapsed="false">
      <c r="A36" s="3" t="n">
        <v>39317</v>
      </c>
      <c r="B36" s="4" t="n">
        <v>0</v>
      </c>
      <c r="C36" s="4" t="n">
        <v>0</v>
      </c>
      <c r="D36" s="4" t="n">
        <v>1</v>
      </c>
      <c r="E36" s="4" t="n">
        <v>0</v>
      </c>
      <c r="F36" s="4"/>
      <c r="G36" s="4" t="s">
        <v>9</v>
      </c>
      <c r="H36" s="4" t="n">
        <v>0</v>
      </c>
    </row>
    <row r="37" customFormat="false" ht="14.25" hidden="false" customHeight="false" outlineLevel="0" collapsed="false">
      <c r="A37" s="3" t="n">
        <v>39318</v>
      </c>
      <c r="B37" s="4" t="n">
        <v>3</v>
      </c>
      <c r="C37" s="4" t="n">
        <v>0</v>
      </c>
      <c r="D37" s="4" t="n">
        <v>2</v>
      </c>
      <c r="E37" s="4" t="n">
        <v>9</v>
      </c>
      <c r="F37" s="4"/>
      <c r="G37" s="4"/>
      <c r="H37" s="4" t="n">
        <v>0</v>
      </c>
    </row>
    <row r="38" customFormat="false" ht="15" hidden="false" customHeight="false" outlineLevel="0" collapsed="false">
      <c r="A38" s="5" t="n">
        <v>39319</v>
      </c>
      <c r="B38" s="4" t="n">
        <v>22</v>
      </c>
      <c r="C38" s="4" t="n">
        <v>0</v>
      </c>
      <c r="D38" s="4" t="n">
        <v>16</v>
      </c>
      <c r="E38" s="4" t="n">
        <v>104</v>
      </c>
      <c r="F38" s="4"/>
      <c r="G38" s="4"/>
      <c r="H38" s="4" t="n">
        <v>0</v>
      </c>
    </row>
    <row r="39" customFormat="false" ht="15" hidden="false" customHeight="false" outlineLevel="0" collapsed="false">
      <c r="A39" s="5" t="n">
        <v>39320</v>
      </c>
      <c r="B39" s="4" t="n">
        <v>83</v>
      </c>
      <c r="C39" s="4" t="n">
        <v>0</v>
      </c>
      <c r="D39" s="4" t="n">
        <v>32</v>
      </c>
      <c r="E39" s="4" t="n">
        <v>0</v>
      </c>
      <c r="F39" s="4"/>
      <c r="G39" s="4"/>
      <c r="H39" s="4" t="n">
        <v>0</v>
      </c>
    </row>
    <row r="40" customFormat="false" ht="14.25" hidden="false" customHeight="false" outlineLevel="0" collapsed="false">
      <c r="A40" s="3" t="n">
        <v>39321</v>
      </c>
      <c r="B40" s="4" t="n">
        <v>0</v>
      </c>
      <c r="C40" s="4" t="n">
        <v>0</v>
      </c>
      <c r="D40" s="4" t="n">
        <v>1</v>
      </c>
      <c r="E40" s="4" t="n">
        <v>2</v>
      </c>
      <c r="F40" s="4"/>
      <c r="G40" s="4"/>
      <c r="H40" s="4" t="n">
        <v>0</v>
      </c>
    </row>
    <row r="41" customFormat="false" ht="14.25" hidden="false" customHeight="false" outlineLevel="0" collapsed="false">
      <c r="A41" s="3" t="n">
        <v>39688</v>
      </c>
      <c r="B41" s="4" t="n">
        <v>0</v>
      </c>
      <c r="C41" s="4" t="n">
        <v>0</v>
      </c>
      <c r="D41" s="4" t="n">
        <v>6</v>
      </c>
      <c r="E41" s="4" t="n">
        <v>22</v>
      </c>
      <c r="F41" s="4"/>
      <c r="G41" s="4"/>
      <c r="H41" s="4" t="n">
        <v>0</v>
      </c>
    </row>
    <row r="42" customFormat="false" ht="14.25" hidden="false" customHeight="false" outlineLevel="0" collapsed="false">
      <c r="A42" s="3" t="n">
        <v>39323</v>
      </c>
      <c r="B42" s="4" t="n">
        <v>44</v>
      </c>
      <c r="C42" s="4" t="n">
        <v>0</v>
      </c>
      <c r="D42" s="4" t="n">
        <v>46</v>
      </c>
      <c r="E42" s="4" t="n">
        <v>56</v>
      </c>
      <c r="F42" s="4"/>
      <c r="G42" s="4"/>
      <c r="H42" s="4" t="n">
        <v>0</v>
      </c>
    </row>
    <row r="43" customFormat="false" ht="15" hidden="false" customHeight="false" outlineLevel="0" collapsed="false">
      <c r="A43" s="5" t="n">
        <v>39324</v>
      </c>
      <c r="B43" s="4" t="n">
        <v>209</v>
      </c>
      <c r="C43" s="4" t="n">
        <v>0</v>
      </c>
      <c r="D43" s="4" t="n">
        <v>129</v>
      </c>
      <c r="E43" s="4" t="n">
        <v>122</v>
      </c>
      <c r="F43" s="4"/>
      <c r="G43" s="4"/>
      <c r="H43" s="4" t="n">
        <v>0</v>
      </c>
    </row>
    <row r="44" customFormat="false" ht="14.25" hidden="false" customHeight="false" outlineLevel="0" collapsed="false">
      <c r="A44" s="3" t="n">
        <v>39325</v>
      </c>
      <c r="B44" s="4" t="n">
        <v>5</v>
      </c>
      <c r="C44" s="4" t="n">
        <v>0</v>
      </c>
      <c r="D44" s="4" t="n">
        <v>1</v>
      </c>
      <c r="E44" s="4" t="n">
        <v>19</v>
      </c>
      <c r="F44" s="4"/>
      <c r="G44" s="4"/>
      <c r="H44" s="4" t="n">
        <v>0</v>
      </c>
    </row>
    <row r="45" customFormat="false" ht="14.25" hidden="false" customHeight="false" outlineLevel="0" collapsed="false">
      <c r="A45" s="3" t="n">
        <v>39333</v>
      </c>
      <c r="B45" s="4" t="n">
        <v>0</v>
      </c>
      <c r="C45" s="4" t="n">
        <v>4</v>
      </c>
      <c r="D45" s="4" t="n">
        <v>0</v>
      </c>
      <c r="E45" s="4" t="n">
        <v>0</v>
      </c>
      <c r="F45" s="4"/>
      <c r="G45" s="4"/>
      <c r="H45" s="4" t="n">
        <v>0</v>
      </c>
    </row>
    <row r="46" customFormat="false" ht="14.25" hidden="false" customHeight="false" outlineLevel="0" collapsed="false">
      <c r="A46" s="3" t="n">
        <v>39336</v>
      </c>
      <c r="B46" s="4" t="n">
        <v>0</v>
      </c>
      <c r="C46" s="4" t="n">
        <v>0</v>
      </c>
      <c r="D46" s="4" t="n">
        <v>0</v>
      </c>
      <c r="E46" s="4" t="n">
        <v>2</v>
      </c>
      <c r="F46" s="4"/>
      <c r="G46" s="4"/>
      <c r="H46" s="4" t="n">
        <v>0</v>
      </c>
    </row>
    <row r="47" customFormat="false" ht="15" hidden="false" customHeight="false" outlineLevel="0" collapsed="false">
      <c r="A47" s="5" t="n">
        <v>39339</v>
      </c>
      <c r="B47" s="4" t="n">
        <v>300</v>
      </c>
      <c r="C47" s="4" t="n">
        <v>0</v>
      </c>
      <c r="D47" s="4" t="n">
        <v>326</v>
      </c>
      <c r="E47" s="4" t="n">
        <v>379</v>
      </c>
      <c r="F47" s="4"/>
      <c r="G47" s="4"/>
      <c r="H47" s="4" t="n">
        <v>0</v>
      </c>
    </row>
    <row r="48" customFormat="false" ht="14.25" hidden="false" customHeight="false" outlineLevel="0" collapsed="false">
      <c r="A48" s="3" t="n">
        <v>39340</v>
      </c>
      <c r="B48" s="4" t="n">
        <v>0</v>
      </c>
      <c r="C48" s="4" t="n">
        <v>0</v>
      </c>
      <c r="D48" s="4" t="n">
        <v>1</v>
      </c>
      <c r="E48" s="4" t="n">
        <v>2</v>
      </c>
      <c r="F48" s="4"/>
      <c r="G48" s="4"/>
      <c r="H48" s="4" t="n">
        <v>0</v>
      </c>
    </row>
    <row r="49" customFormat="false" ht="14.25" hidden="false" customHeight="false" outlineLevel="0" collapsed="false">
      <c r="A49" s="3" t="n">
        <v>39342</v>
      </c>
      <c r="B49" s="4" t="n">
        <v>0</v>
      </c>
      <c r="C49" s="4" t="n">
        <v>0</v>
      </c>
      <c r="D49" s="4" t="n">
        <v>0</v>
      </c>
      <c r="E49" s="4" t="n">
        <v>1</v>
      </c>
      <c r="F49" s="4"/>
      <c r="G49" s="4"/>
      <c r="H49" s="4" t="n">
        <v>0</v>
      </c>
    </row>
    <row r="50" customFormat="false" ht="14.25" hidden="false" customHeight="false" outlineLevel="0" collapsed="false">
      <c r="A50" s="3" t="n">
        <v>39345</v>
      </c>
      <c r="B50" s="4" t="n">
        <v>4</v>
      </c>
      <c r="C50" s="4" t="n">
        <v>0</v>
      </c>
      <c r="D50" s="4" t="n">
        <v>3</v>
      </c>
      <c r="E50" s="4" t="n">
        <v>0</v>
      </c>
      <c r="F50" s="4"/>
      <c r="G50" s="4"/>
      <c r="H50" s="4" t="n">
        <v>0</v>
      </c>
    </row>
    <row r="51" customFormat="false" ht="14.25" hidden="false" customHeight="false" outlineLevel="0" collapsed="false">
      <c r="A51" s="3" t="n">
        <v>39346</v>
      </c>
      <c r="B51" s="4" t="n">
        <v>8</v>
      </c>
      <c r="C51" s="4" t="n">
        <v>0</v>
      </c>
      <c r="D51" s="4" t="n">
        <v>4</v>
      </c>
      <c r="E51" s="4" t="n">
        <v>16</v>
      </c>
      <c r="F51" s="4"/>
      <c r="G51" s="4"/>
      <c r="H51" s="4" t="n">
        <v>0</v>
      </c>
    </row>
    <row r="52" customFormat="false" ht="14.25" hidden="false" customHeight="false" outlineLevel="0" collapsed="false">
      <c r="A52" s="3" t="n">
        <v>39347</v>
      </c>
      <c r="B52" s="4" t="n">
        <v>0</v>
      </c>
      <c r="C52" s="4" t="n">
        <v>0</v>
      </c>
      <c r="D52" s="4" t="n">
        <v>1</v>
      </c>
      <c r="E52" s="4" t="n">
        <v>6</v>
      </c>
      <c r="F52" s="4"/>
      <c r="G52" s="4"/>
      <c r="H52" s="4" t="n">
        <v>0</v>
      </c>
    </row>
    <row r="53" customFormat="false" ht="14.25" hidden="false" customHeight="false" outlineLevel="0" collapsed="false">
      <c r="A53" s="3" t="n">
        <v>39350</v>
      </c>
      <c r="B53" s="4" t="n">
        <v>0</v>
      </c>
      <c r="C53" s="4" t="n">
        <v>12</v>
      </c>
      <c r="D53" s="4" t="n">
        <v>0</v>
      </c>
      <c r="E53" s="4" t="n">
        <v>0</v>
      </c>
      <c r="F53" s="4"/>
      <c r="G53" s="4"/>
      <c r="H53" s="4" t="n">
        <v>0</v>
      </c>
    </row>
    <row r="54" customFormat="false" ht="14.25" hidden="false" customHeight="false" outlineLevel="0" collapsed="false">
      <c r="A54" s="3" t="n">
        <v>39358</v>
      </c>
      <c r="B54" s="4" t="n">
        <v>2</v>
      </c>
      <c r="C54" s="4" t="n">
        <v>7</v>
      </c>
      <c r="D54" s="4" t="n">
        <v>1</v>
      </c>
      <c r="E54" s="4" t="n">
        <v>6</v>
      </c>
      <c r="F54" s="4"/>
      <c r="G54" s="4"/>
      <c r="H54" s="4" t="n">
        <v>0</v>
      </c>
    </row>
    <row r="55" customFormat="false" ht="15" hidden="false" customHeight="false" outlineLevel="0" collapsed="false">
      <c r="A55" s="5" t="n">
        <v>39359</v>
      </c>
      <c r="B55" s="4" t="n">
        <v>69</v>
      </c>
      <c r="C55" s="4" t="n">
        <v>0</v>
      </c>
      <c r="D55" s="4" t="n">
        <v>55</v>
      </c>
      <c r="E55" s="4" t="n">
        <v>99</v>
      </c>
      <c r="F55" s="4"/>
      <c r="G55" s="4"/>
      <c r="H55" s="4" t="n">
        <v>87</v>
      </c>
    </row>
    <row r="56" customFormat="false" ht="14.25" hidden="false" customHeight="false" outlineLevel="0" collapsed="false">
      <c r="A56" s="3" t="n">
        <v>39360</v>
      </c>
      <c r="B56" s="4" t="n">
        <v>6</v>
      </c>
      <c r="C56" s="4" t="n">
        <v>0</v>
      </c>
      <c r="D56" s="4" t="n">
        <v>8</v>
      </c>
      <c r="E56" s="4" t="n">
        <v>13</v>
      </c>
      <c r="F56" s="4"/>
      <c r="G56" s="4"/>
      <c r="H56" s="4" t="n">
        <v>1</v>
      </c>
    </row>
    <row r="57" customFormat="false" ht="14.25" hidden="false" customHeight="false" outlineLevel="0" collapsed="false">
      <c r="A57" s="3" t="n">
        <v>39361</v>
      </c>
      <c r="B57" s="4" t="n">
        <v>0</v>
      </c>
      <c r="C57" s="4" t="n">
        <v>0</v>
      </c>
      <c r="D57" s="4" t="n">
        <v>2</v>
      </c>
      <c r="E57" s="4" t="n">
        <v>0</v>
      </c>
      <c r="F57" s="4"/>
      <c r="G57" s="4"/>
      <c r="H57" s="4" t="n">
        <v>0</v>
      </c>
    </row>
    <row r="58" customFormat="false" ht="14.25" hidden="false" customHeight="false" outlineLevel="0" collapsed="false">
      <c r="A58" s="3" t="n">
        <v>39363</v>
      </c>
      <c r="B58" s="4" t="n">
        <v>0</v>
      </c>
      <c r="C58" s="4" t="n">
        <v>0</v>
      </c>
      <c r="D58" s="4" t="n">
        <v>0</v>
      </c>
      <c r="E58" s="4" t="n">
        <v>1</v>
      </c>
      <c r="F58" s="4"/>
      <c r="G58" s="4"/>
      <c r="H58" s="4" t="n">
        <v>0</v>
      </c>
    </row>
    <row r="59" customFormat="false" ht="14.25" hidden="false" customHeight="false" outlineLevel="0" collapsed="false">
      <c r="A59" s="3" t="n">
        <v>39364</v>
      </c>
      <c r="B59" s="4" t="n">
        <v>0</v>
      </c>
      <c r="C59" s="4" t="n">
        <v>0</v>
      </c>
      <c r="D59" s="4" t="n">
        <v>4</v>
      </c>
      <c r="E59" s="4" t="n">
        <v>13</v>
      </c>
      <c r="F59" s="4"/>
      <c r="G59" s="4"/>
      <c r="H59" s="4" t="n">
        <v>9</v>
      </c>
    </row>
    <row r="60" customFormat="false" ht="14.25" hidden="false" customHeight="false" outlineLevel="0" collapsed="false">
      <c r="A60" s="3" t="n">
        <v>39366</v>
      </c>
      <c r="B60" s="4" t="n">
        <v>1</v>
      </c>
      <c r="C60" s="4" t="n">
        <v>0</v>
      </c>
      <c r="D60" s="4" t="n">
        <v>0</v>
      </c>
      <c r="E60" s="4" t="n">
        <v>0</v>
      </c>
      <c r="F60" s="4"/>
      <c r="G60" s="4"/>
      <c r="H60" s="4" t="n">
        <v>0</v>
      </c>
    </row>
    <row r="61" customFormat="false" ht="14.25" hidden="false" customHeight="false" outlineLevel="0" collapsed="false">
      <c r="A61" s="3" t="n">
        <v>39368</v>
      </c>
      <c r="B61" s="4" t="n">
        <v>0</v>
      </c>
      <c r="C61" s="4" t="n">
        <v>0</v>
      </c>
      <c r="D61" s="4" t="n">
        <v>0</v>
      </c>
      <c r="E61" s="4" t="n">
        <v>2</v>
      </c>
      <c r="F61" s="4"/>
      <c r="G61" s="4"/>
      <c r="H61" s="4" t="n">
        <v>0</v>
      </c>
    </row>
    <row r="62" customFormat="false" ht="14.25" hidden="false" customHeight="false" outlineLevel="0" collapsed="false">
      <c r="A62" s="3" t="n">
        <v>39369</v>
      </c>
      <c r="B62" s="4" t="n">
        <v>0</v>
      </c>
      <c r="C62" s="4" t="n">
        <v>1</v>
      </c>
      <c r="D62" s="4" t="n">
        <v>0</v>
      </c>
      <c r="E62" s="4" t="n">
        <v>0</v>
      </c>
      <c r="F62" s="4"/>
      <c r="G62" s="4"/>
      <c r="H62" s="4" t="n">
        <v>0</v>
      </c>
    </row>
    <row r="63" customFormat="false" ht="14.25" hidden="false" customHeight="false" outlineLevel="0" collapsed="false">
      <c r="A63" s="3" t="n">
        <v>39372</v>
      </c>
      <c r="B63" s="4" t="n">
        <v>0</v>
      </c>
      <c r="C63" s="4" t="n">
        <v>5</v>
      </c>
      <c r="D63" s="4" t="n">
        <v>0</v>
      </c>
      <c r="E63" s="4" t="n">
        <v>1</v>
      </c>
      <c r="F63" s="4"/>
      <c r="G63" s="4"/>
      <c r="H63" s="4" t="n">
        <v>0</v>
      </c>
    </row>
    <row r="64" customFormat="false" ht="14.25" hidden="false" customHeight="false" outlineLevel="0" collapsed="false">
      <c r="A64" s="3" t="n">
        <v>39373</v>
      </c>
      <c r="B64" s="4" t="n">
        <v>7</v>
      </c>
      <c r="C64" s="4" t="n">
        <v>0</v>
      </c>
      <c r="D64" s="4" t="n">
        <v>7</v>
      </c>
      <c r="E64" s="4" t="n">
        <v>0</v>
      </c>
      <c r="F64" s="4"/>
      <c r="G64" s="4"/>
      <c r="H64" s="4" t="n">
        <v>0</v>
      </c>
    </row>
    <row r="65" customFormat="false" ht="15" hidden="false" customHeight="false" outlineLevel="0" collapsed="false">
      <c r="A65" s="5" t="n">
        <v>39374</v>
      </c>
      <c r="B65" s="4" t="n">
        <v>26</v>
      </c>
      <c r="C65" s="4" t="n">
        <v>0</v>
      </c>
      <c r="D65" s="4" t="n">
        <v>26</v>
      </c>
      <c r="E65" s="4" t="n">
        <v>0</v>
      </c>
      <c r="F65" s="4"/>
      <c r="G65" s="4"/>
      <c r="H65" s="4" t="n">
        <v>59</v>
      </c>
    </row>
    <row r="66" customFormat="false" ht="14.25" hidden="false" customHeight="false" outlineLevel="0" collapsed="false">
      <c r="A66" s="3" t="n">
        <v>39375</v>
      </c>
      <c r="B66" s="4" t="n">
        <v>0</v>
      </c>
      <c r="C66" s="4" t="n">
        <v>4</v>
      </c>
      <c r="D66" s="4" t="n">
        <v>0</v>
      </c>
      <c r="E66" s="4" t="n">
        <v>0</v>
      </c>
      <c r="F66" s="4"/>
      <c r="G66" s="4"/>
      <c r="H66" s="4" t="n">
        <v>1</v>
      </c>
    </row>
    <row r="67" customFormat="false" ht="14.25" hidden="false" customHeight="false" outlineLevel="0" collapsed="false">
      <c r="A67" s="3" t="n">
        <v>39376</v>
      </c>
      <c r="B67" s="4" t="n">
        <v>0</v>
      </c>
      <c r="C67" s="4" t="n">
        <v>3</v>
      </c>
      <c r="D67" s="4" t="n">
        <v>0</v>
      </c>
      <c r="E67" s="4" t="n">
        <v>0</v>
      </c>
      <c r="F67" s="4"/>
      <c r="G67" s="4"/>
      <c r="H67" s="4" t="n">
        <v>0</v>
      </c>
    </row>
    <row r="68" customFormat="false" ht="15" hidden="false" customHeight="false" outlineLevel="0" collapsed="false">
      <c r="A68" s="5" t="n">
        <v>39377</v>
      </c>
      <c r="B68" s="4" t="n">
        <v>32</v>
      </c>
      <c r="C68" s="4" t="n">
        <v>0</v>
      </c>
      <c r="D68" s="4" t="n">
        <v>26</v>
      </c>
      <c r="E68" s="4" t="n">
        <v>71</v>
      </c>
      <c r="F68" s="4"/>
      <c r="G68" s="4"/>
      <c r="H68" s="4" t="n">
        <v>18</v>
      </c>
      <c r="I68" s="0" t="s">
        <v>10</v>
      </c>
    </row>
    <row r="69" customFormat="false" ht="15" hidden="false" customHeight="false" outlineLevel="0" collapsed="false">
      <c r="A69" s="5" t="n">
        <v>39378</v>
      </c>
      <c r="B69" s="4" t="n">
        <v>146</v>
      </c>
      <c r="C69" s="4" t="n">
        <v>0</v>
      </c>
      <c r="D69" s="4" t="n">
        <v>144</v>
      </c>
      <c r="E69" s="4" t="n">
        <v>234</v>
      </c>
      <c r="F69" s="4"/>
      <c r="G69" s="4"/>
      <c r="H69" s="4" t="n">
        <v>101</v>
      </c>
      <c r="I69" s="6" t="s">
        <v>11</v>
      </c>
      <c r="O69" s="0" t="s">
        <v>12</v>
      </c>
    </row>
    <row r="70" customFormat="false" ht="15" hidden="false" customHeight="false" outlineLevel="0" collapsed="false">
      <c r="A70" s="5" t="n">
        <v>39379</v>
      </c>
      <c r="B70" s="4" t="n">
        <v>123</v>
      </c>
      <c r="C70" s="4" t="n">
        <v>0</v>
      </c>
      <c r="D70" s="4" t="n">
        <v>112</v>
      </c>
      <c r="E70" s="4" t="n">
        <v>152</v>
      </c>
      <c r="F70" s="4"/>
      <c r="G70" s="4"/>
      <c r="H70" s="4" t="n">
        <v>97</v>
      </c>
      <c r="I70" s="0" t="s">
        <v>11</v>
      </c>
    </row>
    <row r="71" customFormat="false" ht="14.25" hidden="false" customHeight="false" outlineLevel="0" collapsed="false">
      <c r="A71" s="3" t="n">
        <v>39380</v>
      </c>
      <c r="B71" s="4" t="n">
        <v>1</v>
      </c>
      <c r="C71" s="4" t="n">
        <v>2</v>
      </c>
      <c r="D71" s="4" t="n">
        <v>1</v>
      </c>
      <c r="E71" s="4" t="n">
        <v>0</v>
      </c>
      <c r="F71" s="4"/>
      <c r="G71" s="4"/>
      <c r="H71" s="4" t="n">
        <v>0</v>
      </c>
    </row>
    <row r="72" customFormat="false" ht="14.25" hidden="false" customHeight="false" outlineLevel="0" collapsed="false">
      <c r="A72" s="3" t="n">
        <v>39381</v>
      </c>
      <c r="B72" s="4" t="n">
        <v>0</v>
      </c>
      <c r="C72" s="4" t="n">
        <v>16</v>
      </c>
      <c r="D72" s="4" t="n">
        <v>1</v>
      </c>
      <c r="E72" s="4" t="n">
        <v>0</v>
      </c>
      <c r="F72" s="4"/>
      <c r="G72" s="4"/>
      <c r="H72" s="4" t="n">
        <v>1</v>
      </c>
    </row>
    <row r="73" customFormat="false" ht="14.25" hidden="false" customHeight="false" outlineLevel="0" collapsed="false">
      <c r="A73" s="3" t="n">
        <v>39382</v>
      </c>
      <c r="B73" s="4" t="n">
        <v>0</v>
      </c>
      <c r="C73" s="4" t="n">
        <v>2</v>
      </c>
      <c r="D73" s="4" t="n">
        <v>0</v>
      </c>
      <c r="E73" s="4" t="n">
        <v>0</v>
      </c>
      <c r="F73" s="4"/>
      <c r="G73" s="4"/>
      <c r="H73" s="4" t="n">
        <v>0</v>
      </c>
    </row>
    <row r="74" customFormat="false" ht="14.25" hidden="false" customHeight="false" outlineLevel="0" collapsed="false">
      <c r="A74" s="3" t="n">
        <v>39388</v>
      </c>
      <c r="B74" s="4" t="n">
        <v>0</v>
      </c>
      <c r="C74" s="4" t="n">
        <v>0</v>
      </c>
      <c r="D74" s="4" t="n">
        <v>0</v>
      </c>
      <c r="E74" s="4" t="n">
        <v>1</v>
      </c>
      <c r="F74" s="4"/>
      <c r="G74" s="4"/>
      <c r="H74" s="4" t="n">
        <v>0</v>
      </c>
    </row>
    <row r="75" customFormat="false" ht="14.25" hidden="false" customHeight="false" outlineLevel="0" collapsed="false">
      <c r="A75" s="3" t="n">
        <v>39391</v>
      </c>
      <c r="B75" s="4" t="n">
        <v>1</v>
      </c>
      <c r="C75" s="4" t="n">
        <v>2</v>
      </c>
      <c r="D75" s="4" t="n">
        <v>1</v>
      </c>
      <c r="E75" s="4" t="n">
        <v>8</v>
      </c>
      <c r="F75" s="4"/>
      <c r="G75" s="4"/>
      <c r="H75" s="4" t="n">
        <v>1</v>
      </c>
    </row>
    <row r="76" customFormat="false" ht="14.25" hidden="false" customHeight="false" outlineLevel="0" collapsed="false">
      <c r="A76" s="3" t="n">
        <v>39392</v>
      </c>
      <c r="B76" s="4" t="n">
        <v>17</v>
      </c>
      <c r="C76" s="4" t="n">
        <v>18</v>
      </c>
      <c r="D76" s="4" t="n">
        <v>18</v>
      </c>
      <c r="E76" s="4" t="n">
        <v>27</v>
      </c>
      <c r="F76" s="4"/>
      <c r="G76" s="4"/>
      <c r="H76" s="4" t="n">
        <v>23</v>
      </c>
    </row>
    <row r="77" customFormat="false" ht="14.25" hidden="false" customHeight="false" outlineLevel="0" collapsed="false">
      <c r="A77" s="3" t="n">
        <v>39393</v>
      </c>
      <c r="B77" s="4" t="n">
        <v>1</v>
      </c>
      <c r="C77" s="4" t="n">
        <v>0</v>
      </c>
      <c r="D77" s="4" t="n">
        <v>0</v>
      </c>
      <c r="E77" s="4" t="n">
        <v>0</v>
      </c>
      <c r="F77" s="4"/>
      <c r="G77" s="4"/>
      <c r="H77" s="4" t="n">
        <v>0</v>
      </c>
    </row>
    <row r="78" customFormat="false" ht="14.25" hidden="false" customHeight="false" outlineLevel="0" collapsed="false">
      <c r="A78" s="3" t="n">
        <v>39394</v>
      </c>
      <c r="B78" s="4" t="n">
        <v>0</v>
      </c>
      <c r="C78" s="4" t="n">
        <v>0</v>
      </c>
      <c r="D78" s="4" t="n">
        <v>0</v>
      </c>
      <c r="E78" s="4" t="n">
        <v>0</v>
      </c>
      <c r="F78" s="4"/>
      <c r="G78" s="4"/>
      <c r="H78" s="4" t="n">
        <v>1</v>
      </c>
    </row>
    <row r="79" customFormat="false" ht="14.25" hidden="false" customHeight="false" outlineLevel="0" collapsed="false">
      <c r="A79" s="3" t="n">
        <v>39395</v>
      </c>
      <c r="B79" s="4" t="n">
        <v>0</v>
      </c>
      <c r="C79" s="4" t="n">
        <v>0</v>
      </c>
      <c r="D79" s="4" t="n">
        <v>0</v>
      </c>
      <c r="E79" s="4" t="n">
        <v>1</v>
      </c>
      <c r="F79" s="4"/>
      <c r="G79" s="4"/>
      <c r="H79" s="4" t="n">
        <v>0</v>
      </c>
    </row>
    <row r="80" customFormat="false" ht="14.25" hidden="false" customHeight="false" outlineLevel="0" collapsed="false">
      <c r="A80" s="3" t="n">
        <v>39398</v>
      </c>
      <c r="B80" s="4" t="n">
        <v>0</v>
      </c>
      <c r="C80" s="4" t="n">
        <v>0</v>
      </c>
      <c r="D80" s="4" t="n">
        <v>0</v>
      </c>
      <c r="E80" s="4" t="n">
        <v>1</v>
      </c>
      <c r="F80" s="4"/>
      <c r="G80" s="4"/>
      <c r="H80" s="4" t="n">
        <v>0</v>
      </c>
    </row>
    <row r="81" customFormat="false" ht="14.25" hidden="false" customHeight="false" outlineLevel="0" collapsed="false">
      <c r="A81" s="3" t="n">
        <v>39399</v>
      </c>
      <c r="B81" s="4" t="n">
        <v>0</v>
      </c>
      <c r="C81" s="4" t="n">
        <v>1</v>
      </c>
      <c r="D81" s="4" t="n">
        <v>1</v>
      </c>
      <c r="E81" s="4" t="n">
        <v>4</v>
      </c>
      <c r="F81" s="4"/>
      <c r="G81" s="4"/>
      <c r="H81" s="4" t="n">
        <v>0</v>
      </c>
    </row>
    <row r="82" customFormat="false" ht="15" hidden="false" customHeight="false" outlineLevel="0" collapsed="false">
      <c r="A82" s="7" t="n">
        <v>39400</v>
      </c>
      <c r="B82" s="4" t="n">
        <v>70</v>
      </c>
      <c r="C82" s="4" t="n">
        <v>58</v>
      </c>
      <c r="D82" s="4" t="n">
        <v>93</v>
      </c>
      <c r="E82" s="4" t="n">
        <v>117</v>
      </c>
      <c r="F82" s="4"/>
      <c r="G82" s="4"/>
      <c r="H82" s="4" t="n">
        <v>78</v>
      </c>
    </row>
    <row r="83" customFormat="false" ht="15" hidden="false" customHeight="false" outlineLevel="0" collapsed="false">
      <c r="A83" s="7" t="n">
        <v>39401</v>
      </c>
      <c r="B83" s="4" t="n">
        <v>53</v>
      </c>
      <c r="C83" s="4" t="n">
        <v>36</v>
      </c>
      <c r="D83" s="4" t="n">
        <v>47</v>
      </c>
      <c r="E83" s="4" t="n">
        <v>48</v>
      </c>
      <c r="F83" s="4"/>
      <c r="G83" s="4"/>
      <c r="H83" s="4" t="n">
        <v>58</v>
      </c>
    </row>
    <row r="84" customFormat="false" ht="14.25" hidden="false" customHeight="false" outlineLevel="0" collapsed="false">
      <c r="A84" s="3" t="n">
        <v>39402</v>
      </c>
      <c r="B84" s="4" t="n">
        <v>0</v>
      </c>
      <c r="C84" s="4" t="n">
        <v>5</v>
      </c>
      <c r="D84" s="4" t="n">
        <v>2</v>
      </c>
      <c r="E84" s="4" t="n">
        <v>0</v>
      </c>
      <c r="F84" s="4"/>
      <c r="G84" s="4"/>
      <c r="H84" s="4" t="n">
        <v>2</v>
      </c>
    </row>
    <row r="85" customFormat="false" ht="14.25" hidden="false" customHeight="false" outlineLevel="0" collapsed="false">
      <c r="A85" s="3" t="n">
        <v>39403</v>
      </c>
      <c r="B85" s="4" t="n">
        <v>0</v>
      </c>
      <c r="C85" s="4" t="n">
        <v>0</v>
      </c>
      <c r="D85" s="4" t="n">
        <v>0</v>
      </c>
      <c r="E85" s="4" t="n">
        <v>1</v>
      </c>
      <c r="F85" s="4"/>
      <c r="G85" s="4"/>
      <c r="H85" s="4" t="n">
        <v>0</v>
      </c>
    </row>
    <row r="86" customFormat="false" ht="14.25" hidden="false" customHeight="false" outlineLevel="0" collapsed="false">
      <c r="A86" s="3" t="n">
        <v>39404</v>
      </c>
      <c r="B86" s="4" t="n">
        <v>0</v>
      </c>
      <c r="C86" s="4" t="n">
        <v>1</v>
      </c>
      <c r="D86" s="4" t="n">
        <v>0</v>
      </c>
      <c r="E86" s="4" t="n">
        <v>1</v>
      </c>
      <c r="F86" s="4"/>
      <c r="G86" s="4"/>
      <c r="H86" s="4" t="n">
        <v>0</v>
      </c>
    </row>
    <row r="87" customFormat="false" ht="15" hidden="false" customHeight="false" outlineLevel="0" collapsed="false">
      <c r="A87" s="7" t="n">
        <v>39407</v>
      </c>
      <c r="B87" s="4" t="n">
        <v>49</v>
      </c>
      <c r="C87" s="4" t="n">
        <v>26</v>
      </c>
      <c r="D87" s="4" t="n">
        <v>52</v>
      </c>
      <c r="E87" s="4" t="n">
        <v>87</v>
      </c>
      <c r="F87" s="4"/>
      <c r="G87" s="4"/>
      <c r="H87" s="4" t="n">
        <v>27</v>
      </c>
    </row>
    <row r="88" customFormat="false" ht="15" hidden="false" customHeight="false" outlineLevel="0" collapsed="false">
      <c r="A88" s="7" t="n">
        <v>39408</v>
      </c>
      <c r="B88" s="4" t="n">
        <v>76</v>
      </c>
      <c r="C88" s="4" t="n">
        <v>40</v>
      </c>
      <c r="D88" s="4" t="n">
        <v>79</v>
      </c>
      <c r="E88" s="4" t="n">
        <v>87</v>
      </c>
      <c r="F88" s="4"/>
      <c r="G88" s="4"/>
      <c r="H88" s="4" t="n">
        <v>44</v>
      </c>
    </row>
    <row r="89" customFormat="false" ht="15" hidden="false" customHeight="false" outlineLevel="0" collapsed="false">
      <c r="A89" s="7" t="n">
        <v>39411</v>
      </c>
      <c r="B89" s="4" t="n">
        <v>19</v>
      </c>
      <c r="C89" s="4" t="n">
        <v>18</v>
      </c>
      <c r="D89" s="4" t="n">
        <v>17</v>
      </c>
      <c r="E89" s="4" t="n">
        <v>44</v>
      </c>
      <c r="F89" s="4"/>
      <c r="G89" s="4"/>
      <c r="H89" s="4" t="n">
        <v>5</v>
      </c>
    </row>
    <row r="90" customFormat="false" ht="15" hidden="false" customHeight="false" outlineLevel="0" collapsed="false">
      <c r="A90" s="7" t="n">
        <v>39412</v>
      </c>
      <c r="B90" s="4" t="n">
        <v>79</v>
      </c>
      <c r="C90" s="4" t="n">
        <v>64</v>
      </c>
      <c r="D90" s="4" t="n">
        <v>77</v>
      </c>
      <c r="E90" s="4" t="n">
        <v>128</v>
      </c>
      <c r="F90" s="4"/>
      <c r="G90" s="4"/>
      <c r="H90" s="4" t="n">
        <v>61</v>
      </c>
    </row>
    <row r="91" customFormat="false" ht="14.25" hidden="false" customHeight="false" outlineLevel="0" collapsed="false">
      <c r="A91" s="3" t="n">
        <v>39413</v>
      </c>
      <c r="B91" s="4" t="n">
        <v>1</v>
      </c>
      <c r="C91" s="4" t="n">
        <v>0</v>
      </c>
      <c r="D91" s="4" t="n">
        <v>0</v>
      </c>
      <c r="E91" s="4" t="n">
        <v>1</v>
      </c>
      <c r="F91" s="4"/>
      <c r="G91" s="4"/>
      <c r="H91" s="4" t="n">
        <v>0</v>
      </c>
    </row>
    <row r="92" customFormat="false" ht="15" hidden="false" customHeight="false" outlineLevel="0" collapsed="false">
      <c r="A92" s="7" t="n">
        <v>39418</v>
      </c>
      <c r="B92" s="4" t="n">
        <v>29</v>
      </c>
      <c r="C92" s="4" t="n">
        <v>23</v>
      </c>
      <c r="D92" s="4" t="n">
        <v>24</v>
      </c>
      <c r="E92" s="4" t="n">
        <v>63</v>
      </c>
      <c r="F92" s="4"/>
      <c r="G92" s="4"/>
      <c r="H92" s="4" t="n">
        <v>30</v>
      </c>
    </row>
    <row r="93" customFormat="false" ht="14.25" hidden="false" customHeight="false" outlineLevel="0" collapsed="false">
      <c r="A93" s="3" t="n">
        <v>39419</v>
      </c>
      <c r="B93" s="4" t="n">
        <v>8</v>
      </c>
      <c r="C93" s="4" t="n">
        <v>4</v>
      </c>
      <c r="D93" s="4" t="n">
        <v>7</v>
      </c>
      <c r="E93" s="4" t="n">
        <v>12</v>
      </c>
      <c r="F93" s="4"/>
      <c r="G93" s="4"/>
      <c r="H93" s="4" t="n">
        <v>6</v>
      </c>
    </row>
    <row r="94" customFormat="false" ht="14.25" hidden="false" customHeight="false" outlineLevel="0" collapsed="false">
      <c r="A94" s="3" t="n">
        <v>39421</v>
      </c>
      <c r="B94" s="4" t="n">
        <v>0</v>
      </c>
      <c r="C94" s="4" t="n">
        <v>20</v>
      </c>
      <c r="D94" s="4" t="n">
        <v>0</v>
      </c>
      <c r="E94" s="4" t="n">
        <v>0</v>
      </c>
      <c r="F94" s="4"/>
      <c r="G94" s="4"/>
      <c r="H94" s="4" t="n">
        <v>1</v>
      </c>
    </row>
    <row r="95" customFormat="false" ht="14.25" hidden="false" customHeight="false" outlineLevel="0" collapsed="false">
      <c r="A95" s="3" t="n">
        <v>39422</v>
      </c>
      <c r="B95" s="4" t="n">
        <v>4</v>
      </c>
      <c r="C95" s="4" t="n">
        <v>4</v>
      </c>
      <c r="D95" s="4" t="n">
        <v>4</v>
      </c>
      <c r="E95" s="4" t="n">
        <v>0</v>
      </c>
      <c r="F95" s="4"/>
      <c r="G95" s="4"/>
      <c r="H95" s="4" t="n">
        <v>2</v>
      </c>
    </row>
    <row r="96" customFormat="false" ht="14.25" hidden="false" customHeight="false" outlineLevel="0" collapsed="false">
      <c r="A96" s="3" t="n">
        <v>39423</v>
      </c>
      <c r="B96" s="4" t="n">
        <v>0</v>
      </c>
      <c r="C96" s="4" t="n">
        <v>0</v>
      </c>
      <c r="D96" s="4" t="n">
        <v>0</v>
      </c>
      <c r="E96" s="4" t="n">
        <v>3</v>
      </c>
      <c r="F96" s="4"/>
      <c r="G96" s="4"/>
      <c r="H96" s="4" t="n">
        <v>0</v>
      </c>
    </row>
    <row r="97" customFormat="false" ht="14.25" hidden="false" customHeight="false" outlineLevel="0" collapsed="false">
      <c r="A97" s="3" t="n">
        <v>39424</v>
      </c>
      <c r="B97" s="4" t="n">
        <v>1</v>
      </c>
      <c r="C97" s="4" t="n">
        <v>0</v>
      </c>
      <c r="D97" s="4" t="n">
        <v>0</v>
      </c>
      <c r="E97" s="4" t="n">
        <v>5</v>
      </c>
      <c r="F97" s="4"/>
      <c r="G97" s="4"/>
      <c r="H97" s="4" t="n">
        <v>0</v>
      </c>
    </row>
    <row r="98" customFormat="false" ht="14.25" hidden="false" customHeight="false" outlineLevel="0" collapsed="false">
      <c r="A98" s="3" t="n">
        <v>39425</v>
      </c>
      <c r="B98" s="4" t="n">
        <v>11</v>
      </c>
      <c r="C98" s="4" t="n">
        <v>14</v>
      </c>
      <c r="D98" s="4" t="n">
        <v>17</v>
      </c>
      <c r="E98" s="4" t="n">
        <v>51</v>
      </c>
      <c r="F98" s="4"/>
      <c r="G98" s="4"/>
      <c r="H98" s="4" t="n">
        <v>19</v>
      </c>
    </row>
    <row r="99" customFormat="false" ht="14.25" hidden="false" customHeight="false" outlineLevel="0" collapsed="false">
      <c r="A99" s="3" t="n">
        <v>39427</v>
      </c>
      <c r="B99" s="4" t="n">
        <v>0</v>
      </c>
      <c r="C99" s="4" t="n">
        <v>1</v>
      </c>
      <c r="D99" s="4" t="n">
        <v>0</v>
      </c>
      <c r="E99" s="4" t="n">
        <v>1</v>
      </c>
      <c r="F99" s="4"/>
      <c r="G99" s="4"/>
      <c r="H99" s="4" t="n">
        <v>0</v>
      </c>
    </row>
    <row r="100" customFormat="false" ht="14.25" hidden="false" customHeight="false" outlineLevel="0" collapsed="false">
      <c r="A100" s="3" t="n">
        <v>39428</v>
      </c>
      <c r="B100" s="4" t="n">
        <v>3</v>
      </c>
      <c r="C100" s="4" t="n">
        <v>5</v>
      </c>
      <c r="D100" s="4" t="n">
        <v>4</v>
      </c>
      <c r="E100" s="4" t="n">
        <v>25</v>
      </c>
      <c r="F100" s="4"/>
      <c r="G100" s="4"/>
      <c r="H100" s="4" t="n">
        <v>1</v>
      </c>
    </row>
    <row r="101" customFormat="false" ht="14.25" hidden="false" customHeight="false" outlineLevel="0" collapsed="false">
      <c r="A101" s="3" t="n">
        <v>39429</v>
      </c>
      <c r="B101" s="4" t="n">
        <v>18</v>
      </c>
      <c r="C101" s="4" t="n">
        <v>15</v>
      </c>
      <c r="D101" s="4" t="n">
        <v>23</v>
      </c>
      <c r="E101" s="4" t="n">
        <v>49</v>
      </c>
      <c r="F101" s="4"/>
      <c r="G101" s="4"/>
      <c r="H101" s="4" t="n">
        <v>16</v>
      </c>
    </row>
    <row r="102" customFormat="false" ht="14.25" hidden="false" customHeight="false" outlineLevel="0" collapsed="false">
      <c r="A102" s="3" t="n">
        <v>39430</v>
      </c>
      <c r="B102" s="4" t="n">
        <v>0</v>
      </c>
      <c r="C102" s="4" t="n">
        <v>1</v>
      </c>
      <c r="D102" s="4" t="n">
        <v>1</v>
      </c>
      <c r="E102" s="4" t="n">
        <v>0</v>
      </c>
      <c r="F102" s="4"/>
      <c r="G102" s="4"/>
      <c r="H102" s="4" t="n">
        <v>1</v>
      </c>
    </row>
    <row r="103" customFormat="false" ht="15" hidden="false" customHeight="false" outlineLevel="0" collapsed="false">
      <c r="A103" s="7" t="n">
        <v>39431</v>
      </c>
      <c r="B103" s="4" t="n">
        <v>112</v>
      </c>
      <c r="C103" s="4" t="n">
        <v>86</v>
      </c>
      <c r="D103" s="4" t="n">
        <v>78</v>
      </c>
      <c r="E103" s="4" t="n">
        <v>126</v>
      </c>
      <c r="F103" s="4"/>
      <c r="G103" s="4"/>
      <c r="H103" s="4" t="n">
        <v>83</v>
      </c>
    </row>
    <row r="104" customFormat="false" ht="14.25" hidden="false" customHeight="false" outlineLevel="0" collapsed="false">
      <c r="A104" s="3" t="n">
        <v>39432</v>
      </c>
      <c r="B104" s="4" t="n">
        <v>21</v>
      </c>
      <c r="C104" s="4" t="n">
        <v>11</v>
      </c>
      <c r="D104" s="4" t="n">
        <v>14</v>
      </c>
      <c r="E104" s="4" t="n">
        <v>19</v>
      </c>
      <c r="F104" s="4"/>
      <c r="G104" s="4"/>
      <c r="H104" s="4" t="n">
        <v>13</v>
      </c>
    </row>
    <row r="105" customFormat="false" ht="14.25" hidden="false" customHeight="false" outlineLevel="0" collapsed="false">
      <c r="A105" s="3" t="n">
        <v>39433</v>
      </c>
      <c r="B105" s="4" t="n">
        <v>0</v>
      </c>
      <c r="C105" s="4" t="n">
        <v>3</v>
      </c>
      <c r="D105" s="4" t="n">
        <v>0</v>
      </c>
      <c r="E105" s="4" t="n">
        <v>0</v>
      </c>
      <c r="F105" s="4"/>
      <c r="G105" s="4"/>
      <c r="H105" s="4" t="n">
        <v>0</v>
      </c>
    </row>
    <row r="106" customFormat="false" ht="14.25" hidden="false" customHeight="false" outlineLevel="0" collapsed="false">
      <c r="A106" s="3" t="n">
        <v>39435</v>
      </c>
      <c r="B106" s="4" t="n">
        <v>1</v>
      </c>
      <c r="C106" s="4" t="n">
        <v>0</v>
      </c>
      <c r="D106" s="4" t="n">
        <v>1</v>
      </c>
      <c r="E106" s="4" t="n">
        <v>0</v>
      </c>
      <c r="F106" s="4"/>
      <c r="G106" s="4"/>
      <c r="H106" s="4" t="n">
        <v>0</v>
      </c>
    </row>
    <row r="107" customFormat="false" ht="14.25" hidden="false" customHeight="false" outlineLevel="0" collapsed="false">
      <c r="A107" s="3" t="n">
        <v>39436</v>
      </c>
      <c r="B107" s="4" t="n">
        <v>15</v>
      </c>
      <c r="C107" s="4" t="n">
        <v>18</v>
      </c>
      <c r="D107" s="4" t="n">
        <v>15</v>
      </c>
      <c r="E107" s="4" t="n">
        <v>35</v>
      </c>
      <c r="F107" s="4"/>
      <c r="G107" s="4"/>
      <c r="H107" s="4" t="n">
        <v>14</v>
      </c>
    </row>
    <row r="108" customFormat="false" ht="14.25" hidden="false" customHeight="false" outlineLevel="0" collapsed="false">
      <c r="A108" s="3" t="n">
        <v>39437</v>
      </c>
      <c r="B108" s="4" t="n">
        <v>18</v>
      </c>
      <c r="C108" s="4" t="n">
        <v>27</v>
      </c>
      <c r="D108" s="4" t="n">
        <v>11</v>
      </c>
      <c r="E108" s="4" t="n">
        <v>15</v>
      </c>
      <c r="F108" s="4"/>
      <c r="G108" s="4"/>
      <c r="H108" s="4" t="n">
        <v>29</v>
      </c>
    </row>
    <row r="109" customFormat="false" ht="14.25" hidden="false" customHeight="false" outlineLevel="0" collapsed="false">
      <c r="A109" s="3" t="n">
        <v>39438</v>
      </c>
      <c r="B109" s="4" t="n">
        <v>19</v>
      </c>
      <c r="C109" s="4" t="n">
        <v>10</v>
      </c>
      <c r="D109" s="4" t="n">
        <v>8</v>
      </c>
      <c r="E109" s="4" t="n">
        <v>10</v>
      </c>
      <c r="F109" s="4"/>
      <c r="G109" s="4"/>
      <c r="H109" s="4" t="n">
        <v>1</v>
      </c>
    </row>
    <row r="110" customFormat="false" ht="15" hidden="false" customHeight="false" outlineLevel="0" collapsed="false">
      <c r="A110" s="7" t="n">
        <v>39439</v>
      </c>
      <c r="B110" s="4" t="n">
        <v>73</v>
      </c>
      <c r="C110" s="4" t="n">
        <v>40</v>
      </c>
      <c r="D110" s="4" t="n">
        <v>53</v>
      </c>
      <c r="E110" s="4" t="n">
        <v>49</v>
      </c>
      <c r="F110" s="4"/>
      <c r="G110" s="4"/>
      <c r="H110" s="4" t="n">
        <v>34</v>
      </c>
    </row>
    <row r="111" customFormat="false" ht="14.25" hidden="false" customHeight="false" outlineLevel="0" collapsed="false">
      <c r="A111" s="3" t="n">
        <v>39440</v>
      </c>
      <c r="B111" s="4" t="n">
        <v>1</v>
      </c>
      <c r="C111" s="4" t="n">
        <v>0</v>
      </c>
      <c r="D111" s="4" t="n">
        <v>0</v>
      </c>
      <c r="E111" s="4" t="n">
        <v>0</v>
      </c>
      <c r="F111" s="4"/>
      <c r="G111" s="4"/>
      <c r="H111" s="4" t="n">
        <v>1</v>
      </c>
    </row>
    <row r="112" customFormat="false" ht="14.25" hidden="false" customHeight="false" outlineLevel="0" collapsed="false">
      <c r="A112" s="3" t="n">
        <v>39442</v>
      </c>
      <c r="B112" s="4" t="n">
        <v>39</v>
      </c>
      <c r="C112" s="4" t="n">
        <v>39</v>
      </c>
      <c r="D112" s="4" t="n">
        <v>26</v>
      </c>
      <c r="E112" s="4" t="n">
        <v>17</v>
      </c>
      <c r="F112" s="4"/>
      <c r="G112" s="4"/>
      <c r="H112" s="4" t="n">
        <v>27</v>
      </c>
    </row>
    <row r="113" customFormat="false" ht="14.25" hidden="false" customHeight="false" outlineLevel="0" collapsed="false">
      <c r="A113" s="3" t="n">
        <v>39443</v>
      </c>
      <c r="B113" s="4" t="n">
        <v>0</v>
      </c>
      <c r="C113" s="4" t="n">
        <v>1</v>
      </c>
      <c r="D113" s="4" t="n">
        <v>0</v>
      </c>
      <c r="E113" s="4" t="n">
        <v>21</v>
      </c>
      <c r="F113" s="4"/>
      <c r="G113" s="4"/>
      <c r="H113" s="4" t="n">
        <v>0</v>
      </c>
    </row>
    <row r="114" customFormat="false" ht="15" hidden="false" customHeight="false" outlineLevel="0" collapsed="false">
      <c r="A114" s="7" t="n">
        <v>39444</v>
      </c>
      <c r="B114" s="4" t="n">
        <v>114</v>
      </c>
      <c r="C114" s="4" t="n">
        <v>91</v>
      </c>
      <c r="D114" s="4" t="n">
        <v>98</v>
      </c>
      <c r="E114" s="4" t="n">
        <v>101</v>
      </c>
      <c r="F114" s="4"/>
      <c r="G114" s="4"/>
      <c r="H114" s="4" t="n">
        <v>75</v>
      </c>
    </row>
    <row r="115" customFormat="false" ht="14.25" hidden="false" customHeight="false" outlineLevel="0" collapsed="false">
      <c r="A115" s="3" t="n">
        <v>39445</v>
      </c>
      <c r="B115" s="4" t="n">
        <v>2</v>
      </c>
      <c r="C115" s="4" t="n">
        <v>4</v>
      </c>
      <c r="D115" s="4" t="n">
        <v>2</v>
      </c>
      <c r="E115" s="4" t="n">
        <v>2</v>
      </c>
      <c r="F115" s="4"/>
      <c r="G115" s="4"/>
      <c r="H115" s="4" t="n">
        <v>0</v>
      </c>
    </row>
    <row r="116" customFormat="false" ht="15" hidden="false" customHeight="false" outlineLevel="0" collapsed="false">
      <c r="A116" s="7" t="n">
        <v>39446</v>
      </c>
      <c r="B116" s="4" t="n">
        <v>115</v>
      </c>
      <c r="C116" s="4" t="n">
        <v>57</v>
      </c>
      <c r="D116" s="4" t="n">
        <v>111</v>
      </c>
      <c r="E116" s="4" t="n">
        <v>121</v>
      </c>
      <c r="F116" s="4"/>
      <c r="G116" s="4"/>
      <c r="H116" s="4" t="n">
        <v>76</v>
      </c>
    </row>
    <row r="117" customFormat="false" ht="14.25" hidden="false" customHeight="false" outlineLevel="0" collapsed="false">
      <c r="A117" s="3" t="n">
        <v>39447</v>
      </c>
      <c r="B117" s="4" t="n">
        <v>0</v>
      </c>
      <c r="C117" s="4" t="n">
        <v>1</v>
      </c>
      <c r="D117" s="4" t="n">
        <v>0</v>
      </c>
      <c r="E117" s="4" t="n">
        <v>0</v>
      </c>
      <c r="F117" s="4"/>
      <c r="G117" s="4"/>
      <c r="H117" s="4" t="n">
        <v>0</v>
      </c>
    </row>
    <row r="118" customFormat="false" ht="14.25" hidden="false" customHeight="false" outlineLevel="0" collapsed="false">
      <c r="A118" s="3" t="n">
        <v>39450</v>
      </c>
      <c r="B118" s="4" t="n">
        <v>0</v>
      </c>
      <c r="C118" s="4" t="n">
        <v>16</v>
      </c>
      <c r="D118" s="4" t="n">
        <v>4</v>
      </c>
      <c r="E118" s="4" t="n">
        <v>0</v>
      </c>
      <c r="F118" s="4"/>
      <c r="G118" s="4"/>
      <c r="H118" s="4" t="n">
        <v>10</v>
      </c>
    </row>
    <row r="119" customFormat="false" ht="14.25" hidden="false" customHeight="false" outlineLevel="0" collapsed="false">
      <c r="A119" s="3" t="n">
        <v>39451</v>
      </c>
      <c r="B119" s="4" t="n">
        <v>5</v>
      </c>
      <c r="C119" s="4" t="n">
        <v>2</v>
      </c>
      <c r="D119" s="4" t="n">
        <v>2</v>
      </c>
      <c r="E119" s="4" t="n">
        <v>0</v>
      </c>
      <c r="F119" s="4"/>
      <c r="G119" s="4"/>
      <c r="H119" s="4" t="n">
        <v>5</v>
      </c>
    </row>
    <row r="120" customFormat="false" ht="14.25" hidden="false" customHeight="false" outlineLevel="0" collapsed="false">
      <c r="A120" s="3" t="n">
        <v>39452</v>
      </c>
      <c r="B120" s="4" t="n">
        <v>0</v>
      </c>
      <c r="C120" s="4" t="n">
        <v>0</v>
      </c>
      <c r="D120" s="4" t="n">
        <v>0</v>
      </c>
      <c r="E120" s="4" t="n">
        <v>7</v>
      </c>
      <c r="F120" s="4"/>
      <c r="G120" s="4"/>
      <c r="H120" s="4" t="n">
        <v>0</v>
      </c>
    </row>
    <row r="121" customFormat="false" ht="14.25" hidden="false" customHeight="false" outlineLevel="0" collapsed="false">
      <c r="A121" s="3" t="n">
        <v>39453</v>
      </c>
      <c r="B121" s="4" t="n">
        <v>0</v>
      </c>
      <c r="C121" s="4" t="n">
        <v>0</v>
      </c>
      <c r="D121" s="4" t="n">
        <v>0</v>
      </c>
      <c r="E121" s="4" t="n">
        <v>5</v>
      </c>
      <c r="F121" s="4"/>
      <c r="G121" s="4"/>
      <c r="H121" s="4" t="n">
        <v>0</v>
      </c>
    </row>
    <row r="122" customFormat="false" ht="14.25" hidden="false" customHeight="false" outlineLevel="0" collapsed="false">
      <c r="A122" s="3" t="n">
        <v>39454</v>
      </c>
      <c r="B122" s="4" t="n">
        <v>0</v>
      </c>
      <c r="C122" s="4" t="n">
        <v>0</v>
      </c>
      <c r="D122" s="4" t="n">
        <v>0</v>
      </c>
      <c r="E122" s="4" t="n">
        <v>1</v>
      </c>
      <c r="F122" s="4"/>
      <c r="G122" s="4"/>
      <c r="H122" s="4" t="n">
        <v>0</v>
      </c>
    </row>
    <row r="123" customFormat="false" ht="14.25" hidden="false" customHeight="false" outlineLevel="0" collapsed="false">
      <c r="A123" s="3" t="n">
        <v>39455</v>
      </c>
      <c r="B123" s="4" t="n">
        <v>0</v>
      </c>
      <c r="C123" s="4" t="n">
        <v>0</v>
      </c>
      <c r="D123" s="4" t="n">
        <v>0</v>
      </c>
      <c r="E123" s="4" t="n">
        <v>1</v>
      </c>
      <c r="F123" s="4"/>
      <c r="G123" s="4"/>
      <c r="H123" s="4" t="n">
        <v>0</v>
      </c>
    </row>
    <row r="124" customFormat="false" ht="14.25" hidden="false" customHeight="false" outlineLevel="0" collapsed="false">
      <c r="A124" s="3" t="n">
        <v>39456</v>
      </c>
      <c r="B124" s="4" t="n">
        <v>8</v>
      </c>
      <c r="C124" s="4" t="n">
        <v>5</v>
      </c>
      <c r="D124" s="4" t="n">
        <v>8</v>
      </c>
      <c r="E124" s="4" t="n">
        <v>12</v>
      </c>
      <c r="F124" s="4"/>
      <c r="G124" s="4"/>
      <c r="H124" s="4" t="n">
        <v>3</v>
      </c>
    </row>
    <row r="125" customFormat="false" ht="15" hidden="false" customHeight="false" outlineLevel="0" collapsed="false">
      <c r="A125" s="7" t="n">
        <v>39457</v>
      </c>
      <c r="B125" s="4" t="n">
        <v>237</v>
      </c>
      <c r="C125" s="4" t="n">
        <v>88</v>
      </c>
      <c r="D125" s="4" t="n">
        <v>205</v>
      </c>
      <c r="E125" s="4" t="n">
        <v>166</v>
      </c>
      <c r="F125" s="4"/>
      <c r="G125" s="4"/>
      <c r="H125" s="4" t="n">
        <v>96</v>
      </c>
    </row>
    <row r="126" customFormat="false" ht="15" hidden="false" customHeight="false" outlineLevel="0" collapsed="false">
      <c r="A126" s="7" t="n">
        <v>39458</v>
      </c>
      <c r="B126" s="4" t="n">
        <v>56</v>
      </c>
      <c r="C126" s="4" t="n">
        <v>40</v>
      </c>
      <c r="D126" s="4" t="n">
        <v>47</v>
      </c>
      <c r="E126" s="4" t="n">
        <v>36</v>
      </c>
      <c r="F126" s="4"/>
      <c r="G126" s="4"/>
      <c r="H126" s="4" t="n">
        <v>32</v>
      </c>
    </row>
    <row r="127" customFormat="false" ht="14.25" hidden="false" customHeight="false" outlineLevel="0" collapsed="false">
      <c r="A127" s="3" t="n">
        <v>39460</v>
      </c>
      <c r="B127" s="4" t="n">
        <v>0</v>
      </c>
      <c r="C127" s="4" t="n">
        <v>1</v>
      </c>
      <c r="D127" s="4" t="n">
        <v>1</v>
      </c>
      <c r="E127" s="4" t="n">
        <v>0</v>
      </c>
      <c r="F127" s="4"/>
      <c r="G127" s="4"/>
      <c r="H127" s="4" t="n">
        <v>0</v>
      </c>
    </row>
    <row r="128" customFormat="false" ht="15" hidden="false" customHeight="false" outlineLevel="0" collapsed="false">
      <c r="A128" s="7" t="n">
        <v>39464</v>
      </c>
      <c r="B128" s="4" t="n">
        <v>111</v>
      </c>
      <c r="C128" s="4" t="n">
        <v>63</v>
      </c>
      <c r="D128" s="4" t="n">
        <v>43</v>
      </c>
      <c r="E128" s="4" t="n">
        <v>70</v>
      </c>
      <c r="F128" s="4"/>
      <c r="G128" s="4"/>
      <c r="H128" s="4" t="n">
        <v>60</v>
      </c>
    </row>
    <row r="129" customFormat="false" ht="14.25" hidden="false" customHeight="false" outlineLevel="0" collapsed="false">
      <c r="A129" s="3" t="n">
        <v>39465</v>
      </c>
      <c r="B129" s="4" t="n">
        <v>2</v>
      </c>
      <c r="C129" s="4" t="n">
        <v>1</v>
      </c>
      <c r="D129" s="4" t="n">
        <v>0</v>
      </c>
      <c r="E129" s="4" t="n">
        <v>0</v>
      </c>
      <c r="F129" s="4"/>
      <c r="G129" s="4"/>
      <c r="H129" s="4" t="n">
        <v>0</v>
      </c>
    </row>
    <row r="130" customFormat="false" ht="14.25" hidden="false" customHeight="false" outlineLevel="0" collapsed="false">
      <c r="A130" s="3" t="n">
        <v>39467</v>
      </c>
      <c r="B130" s="4" t="n">
        <v>0</v>
      </c>
      <c r="C130" s="4" t="n">
        <v>26</v>
      </c>
      <c r="D130" s="4" t="n">
        <v>18</v>
      </c>
      <c r="E130" s="4" t="n">
        <v>0</v>
      </c>
      <c r="F130" s="4"/>
      <c r="G130" s="4"/>
      <c r="H130" s="4" t="n">
        <v>7</v>
      </c>
    </row>
    <row r="131" customFormat="false" ht="14.25" hidden="false" customHeight="false" outlineLevel="0" collapsed="false">
      <c r="A131" s="3" t="n">
        <v>39468</v>
      </c>
      <c r="B131" s="4" t="n">
        <v>18</v>
      </c>
      <c r="C131" s="4" t="n">
        <v>0</v>
      </c>
      <c r="D131" s="4" t="n">
        <v>4</v>
      </c>
      <c r="E131" s="4" t="n">
        <v>0</v>
      </c>
      <c r="F131" s="4"/>
      <c r="G131" s="4"/>
      <c r="H131" s="4" t="n">
        <v>3</v>
      </c>
    </row>
    <row r="132" customFormat="false" ht="14.25" hidden="false" customHeight="false" outlineLevel="0" collapsed="false">
      <c r="A132" s="3" t="n">
        <v>39469</v>
      </c>
      <c r="B132" s="4" t="n">
        <v>20</v>
      </c>
      <c r="C132" s="4" t="n">
        <v>17</v>
      </c>
      <c r="D132" s="4" t="n">
        <v>19</v>
      </c>
      <c r="E132" s="4" t="n">
        <v>1</v>
      </c>
      <c r="F132" s="4"/>
      <c r="G132" s="4"/>
      <c r="H132" s="4" t="n">
        <v>14</v>
      </c>
    </row>
    <row r="133" customFormat="false" ht="14.25" hidden="false" customHeight="false" outlineLevel="0" collapsed="false">
      <c r="A133" s="3" t="n">
        <v>39470</v>
      </c>
      <c r="B133" s="4" t="n">
        <v>0</v>
      </c>
      <c r="C133" s="4" t="n">
        <v>0</v>
      </c>
      <c r="D133" s="4" t="n">
        <v>0</v>
      </c>
      <c r="E133" s="4" t="n">
        <v>0</v>
      </c>
      <c r="F133" s="4"/>
      <c r="G133" s="4"/>
      <c r="H133" s="4" t="n">
        <v>1</v>
      </c>
    </row>
    <row r="134" customFormat="false" ht="14.25" hidden="false" customHeight="false" outlineLevel="0" collapsed="false">
      <c r="A134" s="3" t="n">
        <v>39473</v>
      </c>
      <c r="B134" s="4" t="n">
        <v>0</v>
      </c>
      <c r="C134" s="4" t="n">
        <v>0</v>
      </c>
      <c r="D134" s="4" t="n">
        <v>0</v>
      </c>
      <c r="E134" s="4" t="n">
        <v>1</v>
      </c>
      <c r="F134" s="4"/>
      <c r="G134" s="4"/>
      <c r="H134" s="4" t="n">
        <v>0</v>
      </c>
    </row>
    <row r="135" customFormat="false" ht="14.25" hidden="false" customHeight="false" outlineLevel="0" collapsed="false">
      <c r="A135" s="3" t="n">
        <v>39475</v>
      </c>
      <c r="B135" s="4" t="n">
        <v>1</v>
      </c>
      <c r="C135" s="4" t="n">
        <v>0</v>
      </c>
      <c r="D135" s="4" t="n">
        <v>0</v>
      </c>
      <c r="E135" s="4" t="n">
        <v>17</v>
      </c>
      <c r="F135" s="4"/>
      <c r="G135" s="4"/>
      <c r="H135" s="4" t="n">
        <v>0</v>
      </c>
    </row>
    <row r="136" customFormat="false" ht="15" hidden="false" customHeight="false" outlineLevel="0" collapsed="false">
      <c r="A136" s="7" t="n">
        <v>39476</v>
      </c>
      <c r="B136" s="4" t="n">
        <v>91</v>
      </c>
      <c r="C136" s="4" t="n">
        <v>59</v>
      </c>
      <c r="D136" s="4" t="n">
        <v>61</v>
      </c>
      <c r="E136" s="4" t="n">
        <v>123</v>
      </c>
      <c r="F136" s="4"/>
      <c r="G136" s="4"/>
      <c r="H136" s="4" t="n">
        <v>50</v>
      </c>
    </row>
    <row r="137" customFormat="false" ht="15" hidden="false" customHeight="false" outlineLevel="0" collapsed="false">
      <c r="A137" s="7" t="n">
        <v>39477</v>
      </c>
      <c r="B137" s="4" t="n">
        <v>27</v>
      </c>
      <c r="C137" s="4" t="n">
        <v>17</v>
      </c>
      <c r="D137" s="4" t="n">
        <v>28</v>
      </c>
      <c r="E137" s="4" t="n">
        <v>23</v>
      </c>
      <c r="F137" s="4"/>
      <c r="G137" s="4"/>
      <c r="H137" s="4" t="n">
        <v>21</v>
      </c>
    </row>
    <row r="138" customFormat="false" ht="15" hidden="false" customHeight="false" outlineLevel="0" collapsed="false">
      <c r="A138" s="7" t="n">
        <v>39478</v>
      </c>
      <c r="B138" s="4" t="n">
        <v>81</v>
      </c>
      <c r="C138" s="4" t="n">
        <v>51</v>
      </c>
      <c r="D138" s="4" t="n">
        <v>29</v>
      </c>
      <c r="E138" s="4" t="n">
        <v>69</v>
      </c>
      <c r="F138" s="4"/>
      <c r="G138" s="4"/>
      <c r="H138" s="4" t="n">
        <v>43</v>
      </c>
    </row>
    <row r="139" customFormat="false" ht="15" hidden="false" customHeight="false" outlineLevel="0" collapsed="false">
      <c r="A139" s="7" t="n">
        <v>39479</v>
      </c>
      <c r="B139" s="4" t="n">
        <v>135</v>
      </c>
      <c r="C139" s="4" t="n">
        <v>69</v>
      </c>
      <c r="D139" s="4" t="n">
        <v>80</v>
      </c>
      <c r="E139" s="4" t="n">
        <v>76</v>
      </c>
      <c r="F139" s="4"/>
      <c r="G139" s="4"/>
      <c r="H139" s="4" t="n">
        <v>61</v>
      </c>
    </row>
    <row r="140" customFormat="false" ht="14.25" hidden="false" customHeight="false" outlineLevel="0" collapsed="false">
      <c r="A140" s="3" t="n">
        <v>39481</v>
      </c>
      <c r="B140" s="4" t="n">
        <v>22</v>
      </c>
      <c r="C140" s="4" t="n">
        <v>23</v>
      </c>
      <c r="D140" s="4" t="n">
        <v>26</v>
      </c>
      <c r="E140" s="4" t="n">
        <v>35</v>
      </c>
      <c r="F140" s="4"/>
      <c r="G140" s="4"/>
      <c r="H140" s="4" t="n">
        <v>20</v>
      </c>
    </row>
    <row r="141" customFormat="false" ht="14.25" hidden="false" customHeight="false" outlineLevel="0" collapsed="false">
      <c r="A141" s="3" t="n">
        <v>39482</v>
      </c>
      <c r="B141" s="4" t="n">
        <v>23</v>
      </c>
      <c r="C141" s="4" t="n">
        <v>23</v>
      </c>
      <c r="D141" s="4" t="n">
        <v>19</v>
      </c>
      <c r="E141" s="4" t="n">
        <v>35</v>
      </c>
      <c r="F141" s="4"/>
      <c r="G141" s="4"/>
      <c r="H141" s="4" t="n">
        <v>26</v>
      </c>
    </row>
    <row r="142" customFormat="false" ht="14.25" hidden="false" customHeight="false" outlineLevel="0" collapsed="false">
      <c r="A142" s="3" t="n">
        <v>39483</v>
      </c>
      <c r="B142" s="4" t="n">
        <v>0</v>
      </c>
      <c r="C142" s="4" t="n">
        <v>0</v>
      </c>
      <c r="D142" s="4" t="n">
        <v>1</v>
      </c>
      <c r="E142" s="4" t="n">
        <v>2</v>
      </c>
      <c r="F142" s="4"/>
      <c r="G142" s="4"/>
      <c r="H142" s="4" t="n">
        <v>0</v>
      </c>
    </row>
    <row r="143" customFormat="false" ht="15" hidden="false" customHeight="false" outlineLevel="0" collapsed="false">
      <c r="A143" s="7" t="n">
        <v>39484</v>
      </c>
      <c r="B143" s="4" t="n">
        <v>58</v>
      </c>
      <c r="C143" s="4" t="n">
        <v>72</v>
      </c>
      <c r="D143" s="4" t="n">
        <v>48</v>
      </c>
      <c r="E143" s="4" t="n">
        <v>76</v>
      </c>
      <c r="F143" s="4"/>
      <c r="G143" s="4"/>
      <c r="H143" s="4" t="n">
        <v>56</v>
      </c>
    </row>
    <row r="144" customFormat="false" ht="14.25" hidden="false" customHeight="false" outlineLevel="0" collapsed="false">
      <c r="A144" s="3" t="n">
        <v>39490</v>
      </c>
      <c r="B144" s="4" t="n">
        <v>0</v>
      </c>
      <c r="C144" s="4" t="n">
        <v>0</v>
      </c>
      <c r="D144" s="4" t="n">
        <v>0</v>
      </c>
      <c r="E144" s="4" t="n">
        <v>3</v>
      </c>
      <c r="F144" s="4"/>
      <c r="G144" s="4"/>
      <c r="H144" s="4" t="n">
        <v>0</v>
      </c>
    </row>
    <row r="145" customFormat="false" ht="14.25" hidden="false" customHeight="false" outlineLevel="0" collapsed="false">
      <c r="A145" s="3" t="n">
        <v>39491</v>
      </c>
      <c r="B145" s="4" t="n">
        <v>25</v>
      </c>
      <c r="C145" s="4" t="n">
        <v>18</v>
      </c>
      <c r="D145" s="4" t="n">
        <v>24</v>
      </c>
      <c r="E145" s="4" t="n">
        <v>26</v>
      </c>
      <c r="F145" s="4"/>
      <c r="G145" s="4"/>
      <c r="H145" s="4" t="n">
        <v>9</v>
      </c>
    </row>
    <row r="146" customFormat="false" ht="14.25" hidden="false" customHeight="false" outlineLevel="0" collapsed="false">
      <c r="A146" s="3" t="n">
        <v>39492</v>
      </c>
      <c r="B146" s="4" t="n">
        <v>2</v>
      </c>
      <c r="C146" s="4" t="n">
        <v>1</v>
      </c>
      <c r="D146" s="4" t="n">
        <v>1</v>
      </c>
      <c r="E146" s="4" t="n">
        <v>0</v>
      </c>
      <c r="F146" s="4"/>
      <c r="G146" s="4"/>
      <c r="H146" s="4" t="n">
        <v>9</v>
      </c>
    </row>
    <row r="147" customFormat="false" ht="15" hidden="false" customHeight="false" outlineLevel="0" collapsed="false">
      <c r="A147" s="7" t="n">
        <v>39495</v>
      </c>
      <c r="B147" s="4" t="n">
        <v>187</v>
      </c>
      <c r="C147" s="4" t="n">
        <v>113</v>
      </c>
      <c r="D147" s="4" t="n">
        <v>149</v>
      </c>
      <c r="E147" s="4" t="n">
        <v>166</v>
      </c>
      <c r="F147" s="4"/>
      <c r="G147" s="4"/>
      <c r="H147" s="4" t="n">
        <v>138</v>
      </c>
    </row>
    <row r="148" customFormat="false" ht="14.25" hidden="false" customHeight="false" outlineLevel="0" collapsed="false">
      <c r="A148" s="3" t="n">
        <v>39496</v>
      </c>
      <c r="B148" s="4" t="n">
        <v>0</v>
      </c>
      <c r="C148" s="4" t="n">
        <v>1</v>
      </c>
      <c r="D148" s="4" t="n">
        <v>1</v>
      </c>
      <c r="E148" s="4" t="n">
        <v>0</v>
      </c>
      <c r="F148" s="4"/>
      <c r="G148" s="4"/>
      <c r="H148" s="4" t="n">
        <v>1</v>
      </c>
    </row>
    <row r="149" customFormat="false" ht="14.25" hidden="false" customHeight="false" outlineLevel="0" collapsed="false">
      <c r="A149" s="3" t="n">
        <v>39499</v>
      </c>
      <c r="B149" s="4" t="n">
        <v>10</v>
      </c>
      <c r="C149" s="4" t="n">
        <v>3</v>
      </c>
      <c r="D149" s="4" t="n">
        <v>11</v>
      </c>
      <c r="E149" s="4" t="n">
        <v>19</v>
      </c>
      <c r="F149" s="4"/>
      <c r="G149" s="4"/>
      <c r="H149" s="4" t="n">
        <v>0</v>
      </c>
    </row>
    <row r="150" customFormat="false" ht="14.25" hidden="false" customHeight="false" outlineLevel="0" collapsed="false">
      <c r="A150" s="3" t="n">
        <v>39500</v>
      </c>
      <c r="B150" s="4" t="n">
        <v>3</v>
      </c>
      <c r="C150" s="4" t="n">
        <v>6</v>
      </c>
      <c r="D150" s="4" t="n">
        <v>5</v>
      </c>
      <c r="E150" s="4" t="n">
        <v>19</v>
      </c>
      <c r="F150" s="4"/>
      <c r="G150" s="4"/>
      <c r="H150" s="4" t="n">
        <v>2</v>
      </c>
    </row>
    <row r="151" customFormat="false" ht="14.25" hidden="false" customHeight="false" outlineLevel="0" collapsed="false">
      <c r="A151" s="3" t="n">
        <v>39501</v>
      </c>
      <c r="B151" s="4" t="n">
        <v>0</v>
      </c>
      <c r="C151" s="4" t="n">
        <v>1</v>
      </c>
      <c r="D151" s="4" t="n">
        <v>1</v>
      </c>
      <c r="E151" s="4" t="n">
        <v>1</v>
      </c>
      <c r="F151" s="4"/>
      <c r="G151" s="4"/>
      <c r="H151" s="4" t="n">
        <v>0</v>
      </c>
    </row>
    <row r="152" customFormat="false" ht="14.25" hidden="false" customHeight="false" outlineLevel="0" collapsed="false">
      <c r="A152" s="3" t="n">
        <v>39502</v>
      </c>
      <c r="B152" s="4" t="n">
        <v>6</v>
      </c>
      <c r="C152" s="4" t="n">
        <v>0</v>
      </c>
      <c r="D152" s="4" t="n">
        <v>4</v>
      </c>
      <c r="E152" s="4" t="n">
        <v>3</v>
      </c>
      <c r="F152" s="4"/>
      <c r="G152" s="4"/>
      <c r="H152" s="4" t="n">
        <v>8</v>
      </c>
    </row>
    <row r="153" customFormat="false" ht="14.25" hidden="false" customHeight="false" outlineLevel="0" collapsed="false">
      <c r="A153" s="3" t="n">
        <v>39503</v>
      </c>
      <c r="B153" s="4" t="n">
        <v>1</v>
      </c>
      <c r="C153" s="4" t="n">
        <v>10</v>
      </c>
      <c r="D153" s="4" t="n">
        <v>1</v>
      </c>
      <c r="E153" s="4" t="n">
        <v>12</v>
      </c>
      <c r="F153" s="4"/>
      <c r="G153" s="4"/>
      <c r="H153" s="4" t="n">
        <v>1</v>
      </c>
    </row>
    <row r="154" customFormat="false" ht="15" hidden="false" customHeight="false" outlineLevel="0" collapsed="false">
      <c r="A154" s="7" t="n">
        <v>39504</v>
      </c>
      <c r="B154" s="4" t="n">
        <v>125</v>
      </c>
      <c r="C154" s="4" t="n">
        <v>70</v>
      </c>
      <c r="D154" s="4" t="n">
        <v>96</v>
      </c>
      <c r="E154" s="4" t="n">
        <v>88</v>
      </c>
      <c r="F154" s="4"/>
      <c r="G154" s="4"/>
      <c r="H154" s="4" t="n">
        <v>76</v>
      </c>
    </row>
    <row r="155" customFormat="false" ht="14.25" hidden="false" customHeight="false" outlineLevel="0" collapsed="false">
      <c r="A155" s="3" t="n">
        <v>39505</v>
      </c>
      <c r="B155" s="4" t="n">
        <v>0</v>
      </c>
      <c r="C155" s="4" t="n">
        <v>13</v>
      </c>
      <c r="D155" s="4" t="n">
        <v>4</v>
      </c>
      <c r="E155" s="4" t="n">
        <v>0</v>
      </c>
      <c r="F155" s="4"/>
      <c r="G155" s="4"/>
      <c r="H155" s="4" t="n">
        <v>6</v>
      </c>
    </row>
    <row r="156" customFormat="false" ht="14.25" hidden="false" customHeight="false" outlineLevel="0" collapsed="false">
      <c r="A156" s="3" t="n">
        <v>39506</v>
      </c>
      <c r="B156" s="4" t="n">
        <v>4</v>
      </c>
      <c r="C156" s="4" t="n">
        <v>0</v>
      </c>
      <c r="D156" s="4" t="n">
        <v>1</v>
      </c>
      <c r="E156" s="4" t="n">
        <v>0</v>
      </c>
      <c r="F156" s="4"/>
      <c r="G156" s="4"/>
      <c r="H156" s="4" t="n">
        <v>0</v>
      </c>
    </row>
    <row r="157" customFormat="false" ht="15" hidden="false" customHeight="false" outlineLevel="0" collapsed="false">
      <c r="A157" s="7" t="n">
        <v>39507</v>
      </c>
      <c r="B157" s="4" t="n">
        <v>20</v>
      </c>
      <c r="C157" s="4" t="n">
        <v>0</v>
      </c>
      <c r="D157" s="4" t="n">
        <v>0</v>
      </c>
      <c r="E157" s="4" t="n">
        <v>0</v>
      </c>
      <c r="F157" s="4"/>
      <c r="G157" s="4"/>
      <c r="H157" s="4" t="n">
        <v>0</v>
      </c>
    </row>
    <row r="158" customFormat="false" ht="14.25" hidden="false" customHeight="false" outlineLevel="0" collapsed="false">
      <c r="A158" s="3" t="n">
        <v>39508</v>
      </c>
      <c r="B158" s="4" t="n">
        <v>2</v>
      </c>
      <c r="C158" s="4" t="n">
        <v>24</v>
      </c>
      <c r="D158" s="4" t="n">
        <v>9</v>
      </c>
      <c r="E158" s="4" t="n">
        <v>0</v>
      </c>
      <c r="F158" s="4"/>
      <c r="G158" s="4"/>
      <c r="H158" s="4" t="n">
        <v>26</v>
      </c>
    </row>
    <row r="159" customFormat="false" ht="14.25" hidden="false" customHeight="false" outlineLevel="0" collapsed="false">
      <c r="A159" s="3" t="n">
        <v>39509</v>
      </c>
      <c r="B159" s="4" t="n">
        <v>0</v>
      </c>
      <c r="C159" s="4" t="n">
        <v>0</v>
      </c>
      <c r="D159" s="4" t="n">
        <v>1</v>
      </c>
      <c r="E159" s="4" t="n">
        <v>48</v>
      </c>
      <c r="F159" s="4"/>
      <c r="G159" s="4"/>
      <c r="H159" s="4" t="n">
        <v>1</v>
      </c>
    </row>
    <row r="160" customFormat="false" ht="14.25" hidden="false" customHeight="false" outlineLevel="0" collapsed="false">
      <c r="A160" s="3" t="n">
        <v>39510</v>
      </c>
      <c r="B160" s="4" t="n">
        <v>0</v>
      </c>
      <c r="C160" s="4" t="n">
        <v>0</v>
      </c>
      <c r="D160" s="4" t="n">
        <v>0</v>
      </c>
      <c r="E160" s="4" t="n">
        <v>14</v>
      </c>
      <c r="F160" s="4"/>
      <c r="G160" s="4"/>
      <c r="H160" s="4" t="n">
        <v>0</v>
      </c>
    </row>
    <row r="161" customFormat="false" ht="15" hidden="false" customHeight="false" outlineLevel="0" collapsed="false">
      <c r="A161" s="7" t="n">
        <v>39511</v>
      </c>
      <c r="B161" s="4" t="n">
        <v>323</v>
      </c>
      <c r="C161" s="4" t="n">
        <v>234</v>
      </c>
      <c r="D161" s="4" t="n">
        <v>260</v>
      </c>
      <c r="E161" s="4" t="n">
        <v>338</v>
      </c>
      <c r="F161" s="4"/>
      <c r="G161" s="4"/>
      <c r="H161" s="4" t="n">
        <v>232</v>
      </c>
    </row>
    <row r="162" customFormat="false" ht="14.25" hidden="false" customHeight="false" outlineLevel="0" collapsed="false">
      <c r="A162" s="3" t="n">
        <v>39512</v>
      </c>
      <c r="B162" s="4" t="n">
        <v>0</v>
      </c>
      <c r="C162" s="4" t="n">
        <v>0</v>
      </c>
      <c r="D162" s="4"/>
      <c r="E162" s="4" t="n">
        <v>1</v>
      </c>
      <c r="F162" s="4"/>
      <c r="G162" s="4"/>
      <c r="H162" s="4" t="n">
        <v>0</v>
      </c>
    </row>
    <row r="163" customFormat="false" ht="15" hidden="false" customHeight="false" outlineLevel="0" collapsed="false">
      <c r="A163" s="7" t="n">
        <v>39514</v>
      </c>
      <c r="B163" s="4" t="n">
        <v>112</v>
      </c>
      <c r="C163" s="4" t="n">
        <v>42</v>
      </c>
      <c r="D163" s="4"/>
      <c r="E163" s="4" t="n">
        <v>81</v>
      </c>
      <c r="F163" s="4"/>
      <c r="G163" s="4"/>
      <c r="H163" s="4" t="n">
        <v>38</v>
      </c>
    </row>
    <row r="164" customFormat="false" ht="14.25" hidden="false" customHeight="false" outlineLevel="0" collapsed="false">
      <c r="A164" s="3" t="n">
        <v>39515</v>
      </c>
      <c r="B164" s="4" t="n">
        <v>23</v>
      </c>
      <c r="C164" s="4" t="n">
        <v>18</v>
      </c>
      <c r="D164" s="4"/>
      <c r="E164" s="4" t="n">
        <v>18</v>
      </c>
      <c r="F164" s="4"/>
      <c r="G164" s="4"/>
      <c r="H164" s="4" t="n">
        <v>14</v>
      </c>
    </row>
    <row r="165" customFormat="false" ht="14.25" hidden="false" customHeight="false" outlineLevel="0" collapsed="false">
      <c r="A165" s="3" t="n">
        <v>39516</v>
      </c>
      <c r="B165" s="4" t="n">
        <v>0</v>
      </c>
      <c r="C165" s="4" t="n">
        <v>0</v>
      </c>
      <c r="D165" s="4"/>
      <c r="E165" s="4" t="n">
        <v>9</v>
      </c>
      <c r="F165" s="4"/>
      <c r="G165" s="4"/>
      <c r="H165" s="4" t="n">
        <v>0</v>
      </c>
    </row>
    <row r="166" customFormat="false" ht="14.25" hidden="false" customHeight="false" outlineLevel="0" collapsed="false">
      <c r="A166" s="3" t="n">
        <v>39517</v>
      </c>
      <c r="B166" s="4" t="n">
        <v>0</v>
      </c>
      <c r="C166" s="4" t="n">
        <v>0</v>
      </c>
      <c r="D166" s="4"/>
      <c r="E166" s="4" t="n">
        <v>7</v>
      </c>
      <c r="F166" s="4"/>
      <c r="G166" s="4"/>
      <c r="H166" s="4" t="n">
        <v>0</v>
      </c>
    </row>
    <row r="167" customFormat="false" ht="15" hidden="false" customHeight="false" outlineLevel="0" collapsed="false">
      <c r="A167" s="7" t="n">
        <v>39521</v>
      </c>
      <c r="B167" s="4" t="n">
        <v>51</v>
      </c>
      <c r="C167" s="4" t="n">
        <v>26</v>
      </c>
      <c r="D167" s="4"/>
      <c r="E167" s="4" t="n">
        <v>68</v>
      </c>
      <c r="F167" s="4"/>
      <c r="G167" s="4"/>
      <c r="H167" s="4" t="n">
        <v>34</v>
      </c>
    </row>
    <row r="168" customFormat="false" ht="15" hidden="false" customHeight="false" outlineLevel="0" collapsed="false">
      <c r="A168" s="7" t="n">
        <v>39522</v>
      </c>
      <c r="B168" s="4" t="n">
        <v>144</v>
      </c>
      <c r="C168" s="4" t="n">
        <v>143</v>
      </c>
      <c r="D168" s="4"/>
      <c r="E168" s="4" t="n">
        <v>123</v>
      </c>
      <c r="F168" s="4"/>
      <c r="G168" s="4"/>
      <c r="H168" s="4" t="n">
        <v>142</v>
      </c>
    </row>
    <row r="169" customFormat="false" ht="14.25" hidden="false" customHeight="false" outlineLevel="0" collapsed="false">
      <c r="A169" s="3" t="n">
        <v>39523</v>
      </c>
      <c r="B169" s="4" t="n">
        <v>0</v>
      </c>
      <c r="C169" s="4" t="n">
        <v>0</v>
      </c>
      <c r="D169" s="4"/>
      <c r="E169" s="4" t="n">
        <v>1</v>
      </c>
      <c r="F169" s="4"/>
      <c r="G169" s="4"/>
      <c r="H169" s="4" t="n">
        <v>0</v>
      </c>
    </row>
    <row r="170" customFormat="false" ht="14.25" hidden="false" customHeight="false" outlineLevel="0" collapsed="false">
      <c r="A170" s="3" t="n">
        <v>39525</v>
      </c>
      <c r="B170" s="4" t="n">
        <v>0</v>
      </c>
      <c r="C170" s="4" t="n">
        <v>2</v>
      </c>
      <c r="D170" s="4"/>
      <c r="E170" s="4" t="n">
        <v>1</v>
      </c>
      <c r="F170" s="4"/>
      <c r="G170" s="4"/>
      <c r="H170" s="4" t="n">
        <v>0</v>
      </c>
    </row>
    <row r="171" customFormat="false" ht="15" hidden="false" customHeight="false" outlineLevel="0" collapsed="false">
      <c r="A171" s="7" t="n">
        <v>39526</v>
      </c>
      <c r="B171" s="4" t="n">
        <v>106</v>
      </c>
      <c r="C171" s="4" t="n">
        <v>94</v>
      </c>
      <c r="D171" s="4"/>
      <c r="E171" s="4" t="n">
        <v>153</v>
      </c>
      <c r="F171" s="4"/>
      <c r="G171" s="4"/>
      <c r="H171" s="4" t="n">
        <v>100</v>
      </c>
    </row>
    <row r="172" customFormat="false" ht="14.25" hidden="false" customHeight="false" outlineLevel="0" collapsed="false">
      <c r="A172" s="3" t="n">
        <v>39527</v>
      </c>
      <c r="B172" s="4" t="n">
        <v>6</v>
      </c>
      <c r="C172" s="4" t="n">
        <v>3</v>
      </c>
      <c r="D172" s="4"/>
      <c r="E172" s="4" t="n">
        <v>4</v>
      </c>
      <c r="F172" s="4"/>
      <c r="G172" s="4"/>
      <c r="H172" s="4" t="n">
        <v>7</v>
      </c>
    </row>
    <row r="173" customFormat="false" ht="14.25" hidden="false" customHeight="false" outlineLevel="0" collapsed="false">
      <c r="A173" s="3" t="n">
        <v>39532</v>
      </c>
      <c r="B173" s="4" t="n">
        <v>0</v>
      </c>
      <c r="C173" s="4" t="n">
        <v>0</v>
      </c>
      <c r="D173" s="4"/>
      <c r="E173" s="4" t="n">
        <v>1</v>
      </c>
      <c r="F173" s="4"/>
      <c r="G173" s="4"/>
      <c r="H173" s="4" t="n">
        <v>0</v>
      </c>
    </row>
    <row r="174" customFormat="false" ht="14.25" hidden="false" customHeight="false" outlineLevel="0" collapsed="false">
      <c r="A174" s="3" t="n">
        <v>39536</v>
      </c>
      <c r="B174" s="4" t="n">
        <v>31</v>
      </c>
      <c r="C174" s="4" t="n">
        <v>30</v>
      </c>
      <c r="D174" s="4"/>
      <c r="E174" s="4" t="n">
        <v>38</v>
      </c>
      <c r="F174" s="4"/>
      <c r="G174" s="4"/>
      <c r="H174" s="4" t="n">
        <v>30</v>
      </c>
    </row>
    <row r="175" customFormat="false" ht="14.25" hidden="false" customHeight="false" outlineLevel="0" collapsed="false">
      <c r="A175" s="3" t="n">
        <v>39537</v>
      </c>
      <c r="B175" s="4" t="n">
        <v>2</v>
      </c>
      <c r="C175" s="4" t="n">
        <v>4</v>
      </c>
      <c r="D175" s="4"/>
      <c r="E175" s="4" t="n">
        <v>9</v>
      </c>
      <c r="F175" s="4"/>
      <c r="G175" s="4"/>
      <c r="H175" s="4" t="n">
        <v>1</v>
      </c>
    </row>
    <row r="176" customFormat="false" ht="14.25" hidden="false" customHeight="false" outlineLevel="0" collapsed="false">
      <c r="A176" s="3" t="n">
        <v>39538</v>
      </c>
      <c r="B176" s="4" t="n">
        <v>0</v>
      </c>
      <c r="C176" s="4" t="n">
        <v>1</v>
      </c>
      <c r="D176" s="4"/>
      <c r="E176" s="4" t="n">
        <v>5</v>
      </c>
      <c r="F176" s="4"/>
      <c r="G176" s="4"/>
      <c r="H176" s="4" t="n">
        <v>2</v>
      </c>
    </row>
    <row r="177" customFormat="false" ht="14.25" hidden="false" customHeight="false" outlineLevel="0" collapsed="false">
      <c r="A177" s="3" t="n">
        <v>39539</v>
      </c>
      <c r="B177" s="4" t="n">
        <v>7</v>
      </c>
      <c r="C177" s="4" t="n">
        <v>9</v>
      </c>
      <c r="D177" s="4"/>
      <c r="E177" s="4" t="n">
        <v>8</v>
      </c>
      <c r="F177" s="4"/>
      <c r="G177" s="4"/>
      <c r="H177" s="4" t="n">
        <v>2</v>
      </c>
    </row>
    <row r="178" customFormat="false" ht="14.25" hidden="false" customHeight="false" outlineLevel="0" collapsed="false">
      <c r="A178" s="3" t="n">
        <v>39540</v>
      </c>
      <c r="B178" s="4" t="n">
        <v>1</v>
      </c>
      <c r="C178" s="4" t="n">
        <v>0</v>
      </c>
      <c r="D178" s="4"/>
      <c r="E178" s="4" t="n">
        <v>1</v>
      </c>
      <c r="F178" s="4"/>
      <c r="G178" s="4"/>
      <c r="H178" s="4" t="n">
        <v>1</v>
      </c>
    </row>
    <row r="179" customFormat="false" ht="14.25" hidden="false" customHeight="false" outlineLevel="0" collapsed="false">
      <c r="A179" s="3" t="n">
        <v>39541</v>
      </c>
      <c r="B179" s="4" t="n">
        <v>12</v>
      </c>
      <c r="C179" s="4" t="n">
        <v>18</v>
      </c>
      <c r="D179" s="4"/>
      <c r="E179" s="4" t="n">
        <v>18</v>
      </c>
      <c r="F179" s="4"/>
      <c r="G179" s="4"/>
      <c r="H179" s="4" t="n">
        <v>21</v>
      </c>
    </row>
    <row r="180" customFormat="false" ht="15" hidden="false" customHeight="false" outlineLevel="0" collapsed="false">
      <c r="A180" s="7" t="n">
        <v>39542</v>
      </c>
      <c r="B180" s="4" t="n">
        <v>48</v>
      </c>
      <c r="C180" s="4" t="n">
        <v>5</v>
      </c>
      <c r="D180" s="4"/>
      <c r="E180" s="4" t="n">
        <v>53</v>
      </c>
      <c r="F180" s="4"/>
      <c r="G180" s="4"/>
      <c r="H180" s="4" t="n">
        <v>49</v>
      </c>
    </row>
    <row r="181" customFormat="false" ht="15" hidden="false" customHeight="false" outlineLevel="0" collapsed="false">
      <c r="A181" s="7" t="n">
        <v>39543</v>
      </c>
      <c r="B181" s="4" t="n">
        <v>97</v>
      </c>
      <c r="C181" s="4"/>
      <c r="D181" s="4"/>
      <c r="E181" s="4" t="n">
        <v>132</v>
      </c>
      <c r="F181" s="4"/>
      <c r="G181" s="4"/>
      <c r="H181" s="4" t="n">
        <v>99</v>
      </c>
    </row>
    <row r="182" customFormat="false" ht="14.25" hidden="false" customHeight="false" outlineLevel="0" collapsed="false">
      <c r="A182" s="3" t="n">
        <v>39544</v>
      </c>
      <c r="B182" s="4" t="n">
        <v>4</v>
      </c>
      <c r="C182" s="4"/>
      <c r="D182" s="4"/>
      <c r="E182" s="4" t="n">
        <v>4</v>
      </c>
      <c r="F182" s="4"/>
      <c r="G182" s="4"/>
      <c r="H182" s="4" t="n">
        <v>4</v>
      </c>
    </row>
    <row r="183" customFormat="false" ht="14.25" hidden="false" customHeight="false" outlineLevel="0" collapsed="false">
      <c r="A183" s="3" t="n">
        <v>39549</v>
      </c>
      <c r="B183" s="4" t="n">
        <v>27</v>
      </c>
      <c r="C183" s="4"/>
      <c r="D183" s="4"/>
      <c r="E183" s="4"/>
      <c r="F183" s="4"/>
      <c r="G183" s="4"/>
      <c r="H183" s="4" t="n">
        <v>23</v>
      </c>
    </row>
    <row r="184" customFormat="false" ht="14.25" hidden="false" customHeight="false" outlineLevel="0" collapsed="false">
      <c r="A184" s="3" t="n">
        <v>39550</v>
      </c>
      <c r="B184" s="4" t="n">
        <v>36</v>
      </c>
      <c r="C184" s="4"/>
      <c r="D184" s="4"/>
      <c r="E184" s="4"/>
      <c r="F184" s="4"/>
      <c r="G184" s="4"/>
      <c r="H184" s="4" t="n">
        <v>33</v>
      </c>
    </row>
    <row r="185" customFormat="false" ht="14.25" hidden="false" customHeight="false" outlineLevel="0" collapsed="false">
      <c r="A185" s="3" t="n">
        <v>39552</v>
      </c>
      <c r="B185" s="4" t="n">
        <v>8</v>
      </c>
      <c r="C185" s="4"/>
      <c r="D185" s="4"/>
      <c r="E185" s="4"/>
      <c r="F185" s="4"/>
      <c r="G185" s="4"/>
      <c r="H185" s="4" t="n">
        <v>2</v>
      </c>
    </row>
    <row r="186" customFormat="false" ht="14.25" hidden="false" customHeight="false" outlineLevel="0" collapsed="false">
      <c r="A186" s="3" t="n">
        <v>39553</v>
      </c>
      <c r="B186" s="4" t="n">
        <v>9</v>
      </c>
      <c r="C186" s="4"/>
      <c r="D186" s="4"/>
      <c r="E186" s="4"/>
      <c r="F186" s="4"/>
      <c r="G186" s="4"/>
      <c r="H186" s="4" t="n">
        <v>13</v>
      </c>
    </row>
    <row r="187" customFormat="false" ht="14.25" hidden="false" customHeight="false" outlineLevel="0" collapsed="false">
      <c r="A187" s="3" t="n">
        <v>39554</v>
      </c>
      <c r="B187" s="4" t="n">
        <v>1</v>
      </c>
      <c r="C187" s="4"/>
      <c r="D187" s="4"/>
      <c r="E187" s="4"/>
      <c r="F187" s="4"/>
      <c r="G187" s="4"/>
      <c r="H187" s="4" t="n">
        <v>0</v>
      </c>
    </row>
    <row r="188" customFormat="false" ht="14.25" hidden="false" customHeight="false" outlineLevel="0" collapsed="false">
      <c r="A188" s="3" t="n">
        <v>39557</v>
      </c>
      <c r="B188" s="4" t="n">
        <v>14</v>
      </c>
      <c r="C188" s="4"/>
      <c r="D188" s="4"/>
      <c r="E188" s="4"/>
      <c r="F188" s="4"/>
      <c r="G188" s="4"/>
      <c r="H188" s="4" t="n">
        <v>21</v>
      </c>
    </row>
    <row r="189" customFormat="false" ht="14.25" hidden="false" customHeight="false" outlineLevel="0" collapsed="false">
      <c r="A189" s="3" t="n">
        <v>39558</v>
      </c>
      <c r="B189" s="4" t="n">
        <v>1</v>
      </c>
      <c r="C189" s="4"/>
      <c r="D189" s="4"/>
      <c r="E189" s="4"/>
      <c r="F189" s="4"/>
      <c r="G189" s="4"/>
      <c r="H189" s="4" t="n">
        <v>0</v>
      </c>
    </row>
    <row r="190" customFormat="false" ht="14.25" hidden="false" customHeight="false" outlineLevel="0" collapsed="false">
      <c r="A190" s="3" t="n">
        <v>39563</v>
      </c>
      <c r="B190" s="4" t="n">
        <v>17</v>
      </c>
      <c r="C190" s="4"/>
      <c r="D190" s="4"/>
      <c r="E190" s="4"/>
      <c r="F190" s="4"/>
      <c r="G190" s="4"/>
      <c r="H190" s="4" t="n">
        <v>0</v>
      </c>
    </row>
    <row r="191" customFormat="false" ht="14.25" hidden="false" customHeight="false" outlineLevel="0" collapsed="false">
      <c r="A191" s="3" t="n">
        <v>39564</v>
      </c>
      <c r="B191" s="4" t="n">
        <v>1</v>
      </c>
      <c r="C191" s="4"/>
      <c r="D191" s="4"/>
      <c r="E191" s="4"/>
      <c r="F191" s="4"/>
      <c r="G191" s="4"/>
      <c r="H191" s="4" t="n">
        <v>0</v>
      </c>
    </row>
    <row r="192" customFormat="false" ht="14.25" hidden="false" customHeight="false" outlineLevel="0" collapsed="false">
      <c r="A192" s="3" t="n">
        <v>39565</v>
      </c>
      <c r="B192" s="4" t="n">
        <v>36</v>
      </c>
      <c r="C192" s="4"/>
      <c r="D192" s="4"/>
      <c r="E192" s="4"/>
      <c r="F192" s="4"/>
      <c r="G192" s="4"/>
      <c r="H192" s="4"/>
    </row>
    <row r="193" customFormat="false" ht="14.25" hidden="false" customHeight="false" outlineLevel="0" collapsed="false">
      <c r="A193" s="3" t="n">
        <v>39566</v>
      </c>
      <c r="B193" s="4" t="n">
        <v>78</v>
      </c>
      <c r="C193" s="4"/>
      <c r="D193" s="4"/>
      <c r="E193" s="4"/>
      <c r="F193" s="4"/>
      <c r="G193" s="4"/>
      <c r="H193" s="4"/>
    </row>
    <row r="194" customFormat="false" ht="14.25" hidden="false" customHeight="false" outlineLevel="0" collapsed="false">
      <c r="A194" s="3" t="n">
        <v>39567</v>
      </c>
      <c r="B194" s="4" t="n">
        <v>3</v>
      </c>
      <c r="C194" s="4"/>
      <c r="D194" s="4"/>
      <c r="E194" s="4"/>
      <c r="F194" s="4"/>
      <c r="G194" s="4"/>
      <c r="H194" s="4"/>
    </row>
    <row r="195" customFormat="false" ht="14.25" hidden="false" customHeight="false" outlineLevel="0" collapsed="false">
      <c r="A195" s="3" t="n">
        <v>39571</v>
      </c>
      <c r="B195" s="4" t="n">
        <v>5</v>
      </c>
      <c r="C195" s="4"/>
      <c r="D195" s="4"/>
      <c r="E195" s="4"/>
      <c r="F195" s="4"/>
      <c r="G195" s="4"/>
      <c r="H195" s="4"/>
    </row>
    <row r="196" customFormat="false" ht="14.25" hidden="false" customHeight="false" outlineLevel="0" collapsed="false">
      <c r="A196" s="3" t="n">
        <v>39576</v>
      </c>
      <c r="B196" s="4" t="n">
        <v>94</v>
      </c>
      <c r="C196" s="4"/>
      <c r="D196" s="4"/>
      <c r="E196" s="4"/>
      <c r="F196" s="4"/>
      <c r="G196" s="4"/>
      <c r="H196" s="4"/>
    </row>
    <row r="197" customFormat="false" ht="14.25" hidden="false" customHeight="false" outlineLevel="0" collapsed="false">
      <c r="A197" s="3" t="n">
        <v>39577</v>
      </c>
      <c r="B197" s="4" t="n">
        <v>29</v>
      </c>
      <c r="C197" s="4"/>
      <c r="D197" s="4"/>
      <c r="E197" s="4"/>
      <c r="F197" s="4"/>
      <c r="G197" s="4"/>
      <c r="H197" s="4"/>
    </row>
    <row r="198" customFormat="false" ht="14.25" hidden="false" customHeight="false" outlineLevel="0" collapsed="false">
      <c r="A198" s="3" t="n">
        <v>39578</v>
      </c>
      <c r="B198" s="4" t="n">
        <v>1</v>
      </c>
      <c r="C198" s="4"/>
      <c r="D198" s="4"/>
      <c r="E198" s="4"/>
      <c r="F198" s="4"/>
      <c r="G198" s="4"/>
      <c r="H198" s="4"/>
    </row>
    <row r="199" customFormat="false" ht="14.25" hidden="false" customHeight="false" outlineLevel="0" collapsed="false">
      <c r="A199" s="3" t="n">
        <v>39579</v>
      </c>
      <c r="B199" s="4" t="n">
        <v>71</v>
      </c>
      <c r="C199" s="4"/>
      <c r="D199" s="4"/>
      <c r="E199" s="4"/>
      <c r="F199" s="4"/>
      <c r="G199" s="4"/>
      <c r="H199" s="4"/>
    </row>
    <row r="200" customFormat="false" ht="14.25" hidden="false" customHeight="false" outlineLevel="0" collapsed="false">
      <c r="A200" s="3" t="n">
        <v>39580</v>
      </c>
      <c r="B200" s="4" t="n">
        <v>4</v>
      </c>
      <c r="C200" s="4"/>
      <c r="D200" s="4"/>
      <c r="E200" s="4"/>
      <c r="F200" s="4"/>
      <c r="G200" s="4"/>
      <c r="H200" s="4"/>
    </row>
    <row r="201" customFormat="false" ht="14.25" hidden="false" customHeight="false" outlineLevel="0" collapsed="false">
      <c r="A201" s="3" t="n">
        <v>39583</v>
      </c>
      <c r="B201" s="4" t="n">
        <v>32</v>
      </c>
      <c r="C201" s="4"/>
      <c r="D201" s="4"/>
      <c r="E201" s="4"/>
      <c r="F201" s="4"/>
      <c r="G201" s="4"/>
      <c r="H201" s="4"/>
    </row>
    <row r="202" customFormat="false" ht="14.25" hidden="false" customHeight="false" outlineLevel="0" collapsed="false">
      <c r="A202" s="3" t="n">
        <v>39584</v>
      </c>
      <c r="B202" s="4" t="n">
        <v>9</v>
      </c>
      <c r="C202" s="4"/>
      <c r="D202" s="4"/>
      <c r="E202" s="4"/>
      <c r="F202" s="4"/>
      <c r="G202" s="4"/>
      <c r="H202" s="4"/>
    </row>
    <row r="203" customFormat="false" ht="14.25" hidden="false" customHeight="false" outlineLevel="0" collapsed="false">
      <c r="A203" s="3" t="n">
        <v>39586</v>
      </c>
      <c r="B203" s="4" t="n">
        <v>45</v>
      </c>
      <c r="C203" s="4"/>
      <c r="D203" s="4"/>
      <c r="E203" s="4"/>
      <c r="F203" s="4"/>
      <c r="G203" s="4"/>
      <c r="H203" s="4"/>
    </row>
    <row r="204" customFormat="false" ht="14.25" hidden="false" customHeight="false" outlineLevel="0" collapsed="false">
      <c r="A204" s="3" t="n">
        <v>39587</v>
      </c>
      <c r="B204" s="4" t="n">
        <v>1</v>
      </c>
      <c r="C204" s="4"/>
      <c r="D204" s="4"/>
      <c r="E204" s="4"/>
      <c r="F204" s="4"/>
      <c r="G204" s="4"/>
      <c r="H204" s="4"/>
    </row>
    <row r="205" customFormat="false" ht="14.25" hidden="false" customHeight="false" outlineLevel="0" collapsed="false">
      <c r="A205" s="3" t="n">
        <v>39588</v>
      </c>
      <c r="B205" s="4" t="n">
        <v>22</v>
      </c>
      <c r="C205" s="4"/>
      <c r="D205" s="4"/>
      <c r="E205" s="4"/>
      <c r="F205" s="4"/>
      <c r="G205" s="4"/>
      <c r="H205" s="4"/>
    </row>
    <row r="206" customFormat="false" ht="14.25" hidden="false" customHeight="false" outlineLevel="0" collapsed="false">
      <c r="A206" s="3" t="n">
        <v>39591</v>
      </c>
      <c r="B206" s="4" t="n">
        <v>4</v>
      </c>
      <c r="C206" s="4"/>
      <c r="D206" s="4"/>
      <c r="E206" s="4"/>
      <c r="F206" s="4"/>
      <c r="G206" s="4"/>
      <c r="H206" s="4"/>
    </row>
    <row r="207" customFormat="false" ht="14.25" hidden="false" customHeight="false" outlineLevel="0" collapsed="false">
      <c r="A207" s="3" t="n">
        <v>39592</v>
      </c>
      <c r="B207" s="4" t="n">
        <v>2</v>
      </c>
      <c r="C207" s="4"/>
      <c r="D207" s="4"/>
      <c r="E207" s="4"/>
      <c r="F207" s="4"/>
      <c r="G207" s="4"/>
      <c r="H207" s="4"/>
    </row>
    <row r="208" customFormat="false" ht="14.25" hidden="false" customHeight="false" outlineLevel="0" collapsed="false">
      <c r="A208" s="3" t="n">
        <v>39596</v>
      </c>
      <c r="B208" s="4" t="n">
        <v>27</v>
      </c>
      <c r="C208" s="4"/>
      <c r="D208" s="4"/>
      <c r="E208" s="4"/>
      <c r="F208" s="4"/>
      <c r="G208" s="4"/>
      <c r="H208" s="4"/>
    </row>
    <row r="209" customFormat="false" ht="14.25" hidden="false" customHeight="false" outlineLevel="0" collapsed="false">
      <c r="A209" s="3" t="n">
        <v>39599</v>
      </c>
      <c r="B209" s="4" t="n">
        <v>8</v>
      </c>
      <c r="C209" s="4"/>
      <c r="D209" s="4"/>
      <c r="E209" s="4"/>
      <c r="F209" s="4"/>
      <c r="G209" s="4"/>
      <c r="H209" s="4"/>
    </row>
    <row r="210" customFormat="false" ht="14.25" hidden="false" customHeight="false" outlineLevel="0" collapsed="false">
      <c r="A210" s="3" t="n">
        <v>39600</v>
      </c>
      <c r="B210" s="4" t="n">
        <v>29</v>
      </c>
      <c r="C210" s="4"/>
      <c r="D210" s="4"/>
      <c r="E210" s="4"/>
      <c r="F210" s="4"/>
      <c r="G210" s="4"/>
      <c r="H210" s="4"/>
    </row>
    <row r="211" customFormat="false" ht="14.25" hidden="false" customHeight="false" outlineLevel="0" collapsed="false">
      <c r="A211" s="3" t="n">
        <v>39601</v>
      </c>
      <c r="B211" s="4" t="n">
        <v>3</v>
      </c>
      <c r="C211" s="4"/>
      <c r="D211" s="4"/>
      <c r="E211" s="4"/>
      <c r="F211" s="4"/>
      <c r="G211" s="4"/>
      <c r="H211" s="4"/>
    </row>
    <row r="212" customFormat="false" ht="14.25" hidden="false" customHeight="false" outlineLevel="0" collapsed="false">
      <c r="A212" s="3" t="n">
        <v>39602</v>
      </c>
      <c r="B212" s="4" t="n">
        <v>1</v>
      </c>
      <c r="C212" s="4"/>
      <c r="D212" s="4"/>
      <c r="E212" s="4"/>
      <c r="F212" s="4"/>
      <c r="G212" s="4"/>
      <c r="H212" s="4"/>
    </row>
  </sheetData>
  <hyperlinks>
    <hyperlink ref="I69" r:id="rId1" display="http://www.hpc.ncep.noaa.gov/dailywxmap/index_20071023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7:51:10Z</dcterms:created>
  <dc:creator>Super Sempe Student</dc:creator>
  <dc:description/>
  <dc:language>en-US</dc:language>
  <cp:lastModifiedBy>Super Sempe Student</cp:lastModifiedBy>
  <dcterms:modified xsi:type="dcterms:W3CDTF">2008-06-11T13:20:34Z</dcterms:modified>
  <cp:revision>0</cp:revision>
  <dc:subject/>
  <dc:title/>
</cp:coreProperties>
</file>